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M0" sheetId="1" state="visible" r:id="rId2"/>
    <sheet name="GraphM0" sheetId="2" state="visible" r:id="rId3"/>
    <sheet name="M1" sheetId="3" state="visible" r:id="rId4"/>
    <sheet name="GraphM1" sheetId="4" state="visible" r:id="rId5"/>
    <sheet name="M2" sheetId="5" state="visible" r:id="rId6"/>
    <sheet name="GraphM2" sheetId="6" state="visible" r:id="rId7"/>
    <sheet name="M3" sheetId="7" state="visible" r:id="rId8"/>
    <sheet name="GraphM3" sheetId="8" state="visible" r:id="rId9"/>
    <sheet name="M4" sheetId="9" state="visible" r:id="rId10"/>
    <sheet name="GraphM4" sheetId="10" state="visible" r:id="rId11"/>
    <sheet name="M5" sheetId="11" state="visible" r:id="rId12"/>
    <sheet name="GraphM5" sheetId="12" state="visible" r:id="rId13"/>
    <sheet name="M6" sheetId="13" state="visible" r:id="rId14"/>
    <sheet name="GraphM6" sheetId="14" state="visible" r:id="rId15"/>
    <sheet name="M7" sheetId="15" state="visible" r:id="rId16"/>
    <sheet name="GraphM7" sheetId="16" state="visible" r:id="rId17"/>
    <sheet name="M8" sheetId="17" state="visible" r:id="rId18"/>
    <sheet name="GraphM8" sheetId="18" state="visible" r:id="rId19"/>
    <sheet name="M9" sheetId="19" state="visible" r:id="rId20"/>
    <sheet name="GraphM9" sheetId="20" state="visible" r:id="rId21"/>
    <sheet name="M10" sheetId="21" state="visible" r:id="rId22"/>
    <sheet name="GraphM10" sheetId="22" state="visible" r:id="rId23"/>
    <sheet name="graphique avancement" sheetId="23" state="visible" r:id="rId24"/>
  </sheets>
  <definedNames>
    <definedName function="false" hidden="false" localSheetId="22" name="_xlnm.Print_Area" vbProcedure="false">'graphique avancement'!$A$1:$M$26</definedName>
    <definedName function="false" hidden="false" localSheetId="0" name="_xlnm.Print_Area" vbProcedure="false">M0!$A$1:$CE$38</definedName>
    <definedName function="false" hidden="false" localSheetId="2" name="_xlnm.Print_Area" vbProcedure="false">M1!$A$1:$CE$38</definedName>
    <definedName function="false" hidden="false" localSheetId="20" name="_xlnm.Print_Area" vbProcedure="false">M10!$A$1:$CE$38</definedName>
    <definedName function="false" hidden="false" localSheetId="4" name="_xlnm.Print_Area" vbProcedure="false">M2!$A$1:$CE$38</definedName>
    <definedName function="false" hidden="false" localSheetId="6" name="_xlnm.Print_Area" vbProcedure="false">M3!$A$1:$CE$38</definedName>
    <definedName function="false" hidden="false" localSheetId="8" name="_xlnm.Print_Area" vbProcedure="false">M4!$A$1:$CE$38</definedName>
    <definedName function="false" hidden="false" localSheetId="10" name="_xlnm.Print_Area" vbProcedure="false">M5!$A$1:$CE$38</definedName>
    <definedName function="false" hidden="false" localSheetId="12" name="_xlnm.Print_Area" vbProcedure="false">M6!$A$1:$CE$38</definedName>
    <definedName function="false" hidden="false" localSheetId="14" name="_xlnm.Print_Area" vbProcedure="false">M7!$A$1:$CE$38</definedName>
    <definedName function="false" hidden="false" localSheetId="16" name="_xlnm.Print_Area" vbProcedure="false">M8!$A$1:$CE$38</definedName>
    <definedName function="false" hidden="false" localSheetId="18" name="_xlnm.Print_Area" vbProcedure="false">M9!$A$1:$CE$38</definedName>
    <definedName function="false" hidden="false" name="_xlfn_IFERROR" vbProcedure="false"/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4">
  <si>
    <t xml:space="preserve">CE DOCUMENT EST UN OUTIL DE GESTION A REMPLIR CHAQUE JOUR </t>
  </si>
  <si>
    <t xml:space="preserve">SUIVI  DE  PRODUCTION</t>
  </si>
  <si>
    <t xml:space="preserve">DOC.R2.78.B</t>
  </si>
  <si>
    <t xml:space="preserve">NOM DES INTERVENANTS INSCRITS DANS LE MOIS SUR L'AFFAIRE Y COMPRIS LES INTERIMAIRES</t>
  </si>
  <si>
    <t xml:space="preserve">HEURES</t>
  </si>
  <si>
    <t xml:space="preserve">QUANTITES</t>
  </si>
  <si>
    <t xml:space="preserve">Juillet</t>
  </si>
  <si>
    <t xml:space="preserve">Heures sur la tâche dans le mois</t>
  </si>
  <si>
    <t xml:space="preserve">Report heures précédentes</t>
  </si>
  <si>
    <t xml:space="preserve">Total heures à ce jour</t>
  </si>
  <si>
    <t xml:space="preserve">Budgets heures restants</t>
  </si>
  <si>
    <t xml:space="preserve">Reste à produire en heures</t>
  </si>
  <si>
    <t xml:space="preserve">Dépense totale prévisionnelle</t>
  </si>
  <si>
    <t xml:space="preserve">GAIN - ou PERTE +</t>
  </si>
  <si>
    <t xml:space="preserve">Avancement tâche en heures</t>
  </si>
  <si>
    <t xml:space="preserve">Quantité posée</t>
  </si>
  <si>
    <t xml:space="preserve">report quantités précédentes</t>
  </si>
  <si>
    <t xml:space="preserve">total quantités à ce jour</t>
  </si>
  <si>
    <t xml:space="preserve">Budgets quantités restants</t>
  </si>
  <si>
    <t xml:space="preserve">Reste à produire en quantités</t>
  </si>
  <si>
    <t xml:space="preserve">total quantité prévisible</t>
  </si>
  <si>
    <t xml:space="preserve">Avancement tâche en quantité</t>
  </si>
  <si>
    <t xml:space="preserve">Nom du chantier</t>
  </si>
  <si>
    <t xml:space="preserve">Nom du responsable de chantier :</t>
  </si>
  <si>
    <t xml:space="preserve">Hr</t>
  </si>
  <si>
    <t xml:space="preserve">Qté</t>
  </si>
  <si>
    <t xml:space="preserve">Dimanche</t>
  </si>
  <si>
    <t xml:space="preserve">Budget départ</t>
  </si>
  <si>
    <t xml:space="preserve">CODE</t>
  </si>
  <si>
    <t xml:space="preserve">DESIGNATION DES TRAVAUX</t>
  </si>
  <si>
    <t xml:space="preserve">Hres</t>
  </si>
  <si>
    <t xml:space="preserve">Travaux supplémentaires hors devis</t>
  </si>
  <si>
    <t xml:space="preserve">Aménagement Cantonnement</t>
  </si>
  <si>
    <t xml:space="preserve">Heures du Responsable de Site</t>
  </si>
  <si>
    <t xml:space="preserve">TOTAL DES HEURES PAR JOUR</t>
  </si>
  <si>
    <t xml:space="preserve">Total heures prévisibles</t>
  </si>
  <si>
    <t xml:space="preserve">heures sur la tâche dans le mois</t>
  </si>
  <si>
    <t xml:space="preserve">report heures précédentes</t>
  </si>
  <si>
    <t xml:space="preserve">total heures à ce jour</t>
  </si>
  <si>
    <t xml:space="preserve">total heures prévisibles</t>
  </si>
  <si>
    <t xml:space="preserve">Départ projet</t>
  </si>
  <si>
    <t xml:space="preserve">M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Avancement budget</t>
  </si>
  <si>
    <t xml:space="preserve">Avancement tâch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mmmm"/>
    <numFmt numFmtId="167" formatCode="General"/>
    <numFmt numFmtId="168" formatCode="#,##0.00&quot; €&quot;;[RED]\-#,##0.00&quot; €&quot;"/>
    <numFmt numFmtId="169" formatCode="mmm"/>
    <numFmt numFmtId="170" formatCode="[$-409]m/d/yyyy"/>
    <numFmt numFmtId="171" formatCode="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2460574638150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0602179315618429"/>
          <c:w val="0.772737092244545"/>
          <c:h val="0.939782068438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0!$D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0!$BU$3</c:f>
              <c:strCache>
                <c:ptCount val="1"/>
                <c:pt idx="0">
                  <c:v>Dépense totale prévisionnel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0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0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0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0341658"/>
        <c:axId val="13757337"/>
      </c:barChart>
      <c:catAx>
        <c:axId val="103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7337"/>
        <c:crossesAt val="0"/>
        <c:auto val="1"/>
        <c:lblAlgn val="ctr"/>
        <c:lblOffset val="100"/>
        <c:noMultiLvlLbl val="0"/>
      </c:catAx>
      <c:valAx>
        <c:axId val="1375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887880751782"/>
          <c:y val="0.442872618364876"/>
          <c:w val="0.195117736012098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9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9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9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9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9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534213"/>
        <c:axId val="25001153"/>
      </c:barChart>
      <c:catAx>
        <c:axId val="245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1153"/>
        <c:crossesAt val="0"/>
        <c:auto val="1"/>
        <c:lblAlgn val="ctr"/>
        <c:lblOffset val="100"/>
        <c:noMultiLvlLbl val="0"/>
      </c:catAx>
      <c:valAx>
        <c:axId val="250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10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10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10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10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10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315250"/>
        <c:axId val="89344061"/>
      </c:barChart>
      <c:catAx>
        <c:axId val="53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061"/>
        <c:crossesAt val="0"/>
        <c:auto val="1"/>
        <c:lblAlgn val="ctr"/>
        <c:lblOffset val="100"/>
        <c:noMultiLvlLbl val="0"/>
      </c:catAx>
      <c:valAx>
        <c:axId val="8934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atif avancement budget d'heures / tâches</a:t>
            </a:r>
          </a:p>
        </c:rich>
      </c:tx>
      <c:layout>
        <c:manualLayout>
          <c:xMode val="edge"/>
          <c:yMode val="edge"/>
          <c:x val="0.190768682957226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876218453732"/>
          <c:y val="0.106147683733891"/>
          <c:w val="0.788445275292651"/>
          <c:h val="0.893852316266109"/>
        </c:manualLayout>
      </c:layout>
      <c:lineChart>
        <c:grouping val="standard"/>
        <c:varyColors val="0"/>
        <c:ser>
          <c:idx val="0"/>
          <c:order val="0"/>
          <c:tx>
            <c:strRef>
              <c:f>'graphique avancement'!$A$4</c:f>
              <c:strCache>
                <c:ptCount val="1"/>
                <c:pt idx="0">
                  <c:v>Avancement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avancement'!$B$3:$M$3</c:f>
              <c:strCache>
                <c:ptCount val="12"/>
                <c:pt idx="0">
                  <c:v>Départ projet</c:v>
                </c:pt>
                <c:pt idx="1">
                  <c:v>M0</c:v>
                </c:pt>
                <c:pt idx="2">
                  <c:v>M1</c:v>
                </c:pt>
                <c:pt idx="3">
                  <c:v>M2</c:v>
                </c:pt>
                <c:pt idx="4">
                  <c:v>M3</c:v>
                </c:pt>
                <c:pt idx="5">
                  <c:v>M4</c:v>
                </c:pt>
                <c:pt idx="6">
                  <c:v>M5</c:v>
                </c:pt>
                <c:pt idx="7">
                  <c:v>M6</c:v>
                </c:pt>
                <c:pt idx="8">
                  <c:v>M7</c:v>
                </c:pt>
                <c:pt idx="9">
                  <c:v>M8</c:v>
                </c:pt>
                <c:pt idx="10">
                  <c:v>M9</c:v>
                </c:pt>
                <c:pt idx="11">
                  <c:v>M10</c:v>
                </c:pt>
              </c:strCache>
            </c:strRef>
          </c:cat>
          <c:val>
            <c:numRef>
              <c:f>'graphique avancement'!$B$4:$M$4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ique avancement'!$A$5</c:f>
              <c:strCache>
                <c:ptCount val="1"/>
                <c:pt idx="0">
                  <c:v>Avancement tâch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avancement'!$B$3:$M$3</c:f>
              <c:strCache>
                <c:ptCount val="12"/>
                <c:pt idx="0">
                  <c:v>Départ projet</c:v>
                </c:pt>
                <c:pt idx="1">
                  <c:v>M0</c:v>
                </c:pt>
                <c:pt idx="2">
                  <c:v>M1</c:v>
                </c:pt>
                <c:pt idx="3">
                  <c:v>M2</c:v>
                </c:pt>
                <c:pt idx="4">
                  <c:v>M3</c:v>
                </c:pt>
                <c:pt idx="5">
                  <c:v>M4</c:v>
                </c:pt>
                <c:pt idx="6">
                  <c:v>M5</c:v>
                </c:pt>
                <c:pt idx="7">
                  <c:v>M6</c:v>
                </c:pt>
                <c:pt idx="8">
                  <c:v>M7</c:v>
                </c:pt>
                <c:pt idx="9">
                  <c:v>M8</c:v>
                </c:pt>
                <c:pt idx="10">
                  <c:v>M9</c:v>
                </c:pt>
                <c:pt idx="11">
                  <c:v>M10</c:v>
                </c:pt>
              </c:strCache>
            </c:strRef>
          </c:cat>
          <c:val>
            <c:numRef>
              <c:f>'graphique avancement'!$B$5:$M$5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0817"/>
        <c:axId val="12638507"/>
      </c:lineChart>
      <c:catAx>
        <c:axId val="106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8507"/>
        <c:crossesAt val="0"/>
        <c:auto val="1"/>
        <c:lblAlgn val="ctr"/>
        <c:lblOffset val="100"/>
        <c:noMultiLvlLbl val="0"/>
      </c:catAx>
      <c:valAx>
        <c:axId val="1263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8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922686607024"/>
          <c:y val="0.492337164750958"/>
          <c:w val="0.164864022788979"/>
          <c:h val="0.101358411703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1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1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1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1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1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7295726"/>
        <c:axId val="71615957"/>
      </c:barChart>
      <c:catAx>
        <c:axId val="272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5957"/>
        <c:crossesAt val="0"/>
        <c:auto val="1"/>
        <c:lblAlgn val="ctr"/>
        <c:lblOffset val="100"/>
        <c:noMultiLvlLbl val="0"/>
      </c:catAx>
      <c:valAx>
        <c:axId val="7161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2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2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2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2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2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9867491"/>
        <c:axId val="21870248"/>
      </c:barChart>
      <c:catAx>
        <c:axId val="498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248"/>
        <c:crossesAt val="0"/>
        <c:auto val="1"/>
        <c:lblAlgn val="ctr"/>
        <c:lblOffset val="100"/>
        <c:noMultiLvlLbl val="0"/>
      </c:catAx>
      <c:valAx>
        <c:axId val="218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3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3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3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3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3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877816"/>
        <c:axId val="88271276"/>
      </c:barChart>
      <c:catAx>
        <c:axId val="268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276"/>
        <c:crossesAt val="0"/>
        <c:auto val="1"/>
        <c:lblAlgn val="ctr"/>
        <c:lblOffset val="100"/>
        <c:noMultiLvlLbl val="0"/>
      </c:catAx>
      <c:valAx>
        <c:axId val="8827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4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4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4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4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4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3188965"/>
        <c:axId val="88362992"/>
      </c:barChart>
      <c:catAx>
        <c:axId val="431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2992"/>
        <c:crossesAt val="0"/>
        <c:auto val="1"/>
        <c:lblAlgn val="ctr"/>
        <c:lblOffset val="100"/>
        <c:noMultiLvlLbl val="0"/>
      </c:catAx>
      <c:valAx>
        <c:axId val="8836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5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5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5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5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5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5611768"/>
        <c:axId val="28833845"/>
      </c:barChart>
      <c:catAx>
        <c:axId val="9561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845"/>
        <c:crossesAt val="0"/>
        <c:auto val="1"/>
        <c:lblAlgn val="ctr"/>
        <c:lblOffset val="100"/>
        <c:noMultiLvlLbl val="0"/>
      </c:catAx>
      <c:valAx>
        <c:axId val="2883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6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6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6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6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6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2308870"/>
        <c:axId val="62015471"/>
      </c:barChart>
      <c:catAx>
        <c:axId val="723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5471"/>
        <c:crossesAt val="0"/>
        <c:auto val="1"/>
        <c:lblAlgn val="ctr"/>
        <c:lblOffset val="100"/>
        <c:noMultiLvlLbl val="0"/>
      </c:catAx>
      <c:valAx>
        <c:axId val="6201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7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7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7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7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7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538125"/>
        <c:axId val="92846108"/>
      </c:barChart>
      <c:catAx>
        <c:axId val="2453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6108"/>
        <c:crossesAt val="0"/>
        <c:auto val="1"/>
        <c:lblAlgn val="ctr"/>
        <c:lblOffset val="100"/>
        <c:noMultiLvlLbl val="0"/>
      </c:catAx>
      <c:valAx>
        <c:axId val="9284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8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8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8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8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8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2694354"/>
        <c:axId val="45709007"/>
      </c:barChart>
      <c:catAx>
        <c:axId val="826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007"/>
        <c:crossesAt val="0"/>
        <c:auto val="1"/>
        <c:lblAlgn val="ctr"/>
        <c:lblOffset val="100"/>
        <c:noMultiLvlLbl val="0"/>
      </c:catAx>
      <c:valAx>
        <c:axId val="4570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47520</xdr:rowOff>
    </xdr:from>
    <xdr:to>
      <xdr:col>1</xdr:col>
      <xdr:colOff>2770200</xdr:colOff>
      <xdr:row>3</xdr:row>
      <xdr:rowOff>361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23520" y="276120"/>
          <a:ext cx="254880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0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2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4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6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8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04920</xdr:rowOff>
    </xdr:to>
    <xdr:pic>
      <xdr:nvPicPr>
        <xdr:cNvPr id="20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520</xdr:rowOff>
    </xdr:from>
    <xdr:to>
      <xdr:col>12</xdr:col>
      <xdr:colOff>573480</xdr:colOff>
      <xdr:row>25</xdr:row>
      <xdr:rowOff>162000</xdr:rowOff>
    </xdr:to>
    <xdr:graphicFrame>
      <xdr:nvGraphicFramePr>
        <xdr:cNvPr id="22" name="Graphique 1"/>
        <xdr:cNvGraphicFramePr/>
      </xdr:nvGraphicFramePr>
      <xdr:xfrm>
        <a:off x="20520" y="47520"/>
        <a:ext cx="80877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04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B20" activeCellId="0" sqref="A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85"/>
    <col collapsed="false" customWidth="true" hidden="false" outlineLevel="0" max="76" min="76" style="0" width="6.56"/>
    <col collapsed="false" customWidth="true" hidden="false" outlineLevel="0" max="82" min="77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A1" s="3" t="n">
        <v>42191</v>
      </c>
      <c r="B1" s="0" t="s">
        <v>0</v>
      </c>
      <c r="C1" s="4" t="str">
        <f aca="false">"1 "&amp;H3&amp;" "&amp;H4</f>
        <v>1 Juillet 2015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12" t="s">
        <v>3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s">
        <v>6</v>
      </c>
      <c r="I3" s="15"/>
      <c r="J3" s="15"/>
      <c r="K3" s="15"/>
      <c r="L3" s="15"/>
      <c r="M3" s="16"/>
      <c r="N3" s="17"/>
      <c r="O3" s="18"/>
      <c r="P3" s="19"/>
      <c r="Q3" s="19"/>
      <c r="R3" s="20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7</v>
      </c>
      <c r="BQ3" s="24" t="s">
        <v>8</v>
      </c>
      <c r="BR3" s="24" t="s">
        <v>9</v>
      </c>
      <c r="BS3" s="24" t="s">
        <v>10</v>
      </c>
      <c r="BT3" s="25" t="s">
        <v>11</v>
      </c>
      <c r="BU3" s="24" t="s">
        <v>12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">
        <v>22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">
        <v>23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VALUE!</v>
      </c>
      <c r="D8" s="54"/>
      <c r="E8" s="55"/>
      <c r="F8" s="50" t="str">
        <f aca="false">F7&amp;$H3&amp;$H4</f>
        <v>1Juillet2015</v>
      </c>
      <c r="G8" s="50" t="str">
        <f aca="false">G7&amp;$H3&amp;$H4</f>
        <v>1Juillet2015</v>
      </c>
      <c r="H8" s="50" t="str">
        <f aca="false">H7&amp;$H3&amp;$H4</f>
        <v>2Juillet2015</v>
      </c>
      <c r="I8" s="50" t="str">
        <f aca="false">I7&amp;$H3&amp;$H4</f>
        <v>2Juillet2015</v>
      </c>
      <c r="J8" s="50" t="str">
        <f aca="false">J7&amp;$H3&amp;$H4</f>
        <v>3Juillet2015</v>
      </c>
      <c r="K8" s="50" t="str">
        <f aca="false">K7&amp;$H3&amp;$H4</f>
        <v>3Juillet2015</v>
      </c>
      <c r="L8" s="50" t="str">
        <f aca="false">L7&amp;$H3&amp;$H4</f>
        <v>4Juillet2015</v>
      </c>
      <c r="M8" s="50" t="str">
        <f aca="false">M7&amp;$H3&amp;$H4</f>
        <v>4Juillet2015</v>
      </c>
      <c r="N8" s="50" t="str">
        <f aca="false">N7&amp;$H3&amp;$H4</f>
        <v>5Juillet2015</v>
      </c>
      <c r="O8" s="50" t="str">
        <f aca="false">O7&amp;$H3&amp;$H4</f>
        <v>5Juillet2015</v>
      </c>
      <c r="P8" s="50" t="str">
        <f aca="false">P7&amp;$H3&amp;$H4</f>
        <v>6Juillet2015</v>
      </c>
      <c r="Q8" s="50" t="str">
        <f aca="false">Q7&amp;$H3&amp;$H4</f>
        <v>6Juillet2015</v>
      </c>
      <c r="R8" s="50" t="str">
        <f aca="false">R7&amp;$H3&amp;$H4</f>
        <v>7Juillet2015</v>
      </c>
      <c r="S8" s="50" t="str">
        <f aca="false">S7&amp;$H3&amp;$H4</f>
        <v>7Juillet2015</v>
      </c>
      <c r="T8" s="50" t="str">
        <f aca="false">T7&amp;$H3&amp;$H4</f>
        <v>8Juillet2015</v>
      </c>
      <c r="U8" s="50" t="str">
        <f aca="false">U7&amp;$H3&amp;$H4</f>
        <v>8Juillet2015</v>
      </c>
      <c r="V8" s="50" t="str">
        <f aca="false">V7&amp;$H3&amp;$H4</f>
        <v>9Juillet2015</v>
      </c>
      <c r="W8" s="50" t="str">
        <f aca="false">W7&amp;$H3&amp;$H4</f>
        <v>9Juillet2015</v>
      </c>
      <c r="X8" s="50" t="str">
        <f aca="false">X7&amp;$H3&amp;$H4</f>
        <v>10Juillet2015</v>
      </c>
      <c r="Y8" s="50" t="str">
        <f aca="false">Y7&amp;$H3&amp;$H4</f>
        <v>10Juillet2015</v>
      </c>
      <c r="Z8" s="50" t="str">
        <f aca="false">Z7&amp;$H3&amp;$H4</f>
        <v>11Juillet2015</v>
      </c>
      <c r="AA8" s="50" t="str">
        <f aca="false">AA7&amp;$H3&amp;$H4</f>
        <v>11Juillet2015</v>
      </c>
      <c r="AB8" s="50" t="str">
        <f aca="false">AB7&amp;$H3&amp;$H4</f>
        <v>12Juillet2015</v>
      </c>
      <c r="AC8" s="50" t="str">
        <f aca="false">AC7&amp;$H3&amp;$H4</f>
        <v>12Juillet2015</v>
      </c>
      <c r="AD8" s="50" t="str">
        <f aca="false">AD7&amp;$H3&amp;$H4</f>
        <v>13Juillet2015</v>
      </c>
      <c r="AE8" s="50" t="str">
        <f aca="false">AE7&amp;$H3&amp;$H4</f>
        <v>13Juillet2015</v>
      </c>
      <c r="AF8" s="50" t="str">
        <f aca="false">AF7&amp;$H3&amp;$H4</f>
        <v>14Juillet2015</v>
      </c>
      <c r="AG8" s="50" t="str">
        <f aca="false">AG7&amp;$H3&amp;$H4</f>
        <v>14Juillet2015</v>
      </c>
      <c r="AH8" s="50" t="str">
        <f aca="false">AH7&amp;$H3&amp;$H4</f>
        <v>15Juillet2015</v>
      </c>
      <c r="AI8" s="50" t="str">
        <f aca="false">AI7&amp;$H3&amp;$H4</f>
        <v>15Juillet2015</v>
      </c>
      <c r="AJ8" s="50" t="str">
        <f aca="false">AJ7&amp;$H3&amp;$H4</f>
        <v>16Juillet2015</v>
      </c>
      <c r="AK8" s="50" t="str">
        <f aca="false">AK7&amp;$H3&amp;$H4</f>
        <v>16Juillet2015</v>
      </c>
      <c r="AL8" s="50" t="str">
        <f aca="false">AL7&amp;$H3&amp;$H4</f>
        <v>17Juillet2015</v>
      </c>
      <c r="AM8" s="50" t="str">
        <f aca="false">AM7&amp;$H3&amp;$H4</f>
        <v>17Juillet2015</v>
      </c>
      <c r="AN8" s="50" t="str">
        <f aca="false">AN7&amp;$H3&amp;$H4</f>
        <v>18Juillet2015</v>
      </c>
      <c r="AO8" s="50" t="str">
        <f aca="false">AO7&amp;$H3&amp;$H4</f>
        <v>18Juillet2015</v>
      </c>
      <c r="AP8" s="50" t="str">
        <f aca="false">AP7&amp;$H3&amp;$H4</f>
        <v>19Juillet2015</v>
      </c>
      <c r="AQ8" s="50" t="str">
        <f aca="false">AQ7&amp;$H3&amp;$H4</f>
        <v>19Juillet2015</v>
      </c>
      <c r="AR8" s="50" t="str">
        <f aca="false">AR7&amp;$H3&amp;$H4</f>
        <v>20Juillet2015</v>
      </c>
      <c r="AS8" s="50" t="str">
        <f aca="false">AS7&amp;$H3&amp;$H4</f>
        <v>20Juillet2015</v>
      </c>
      <c r="AT8" s="50" t="str">
        <f aca="false">AT7&amp;$H3&amp;$H4</f>
        <v>21Juillet2015</v>
      </c>
      <c r="AU8" s="50" t="str">
        <f aca="false">AU7&amp;$H3&amp;$H4</f>
        <v>21Juillet2015</v>
      </c>
      <c r="AV8" s="50" t="str">
        <f aca="false">AV7&amp;$H3&amp;$H4</f>
        <v>22Juillet2015</v>
      </c>
      <c r="AW8" s="50" t="str">
        <f aca="false">AW7&amp;$H3&amp;$H4</f>
        <v>22Juillet2015</v>
      </c>
      <c r="AX8" s="50" t="str">
        <f aca="false">AX7&amp;$H3&amp;$H4</f>
        <v>23Juillet2015</v>
      </c>
      <c r="AY8" s="50" t="str">
        <f aca="false">AY7&amp;$H3&amp;$H4</f>
        <v>23Juillet2015</v>
      </c>
      <c r="AZ8" s="50" t="str">
        <f aca="false">AZ7&amp;$H3&amp;$H4</f>
        <v>24Juillet2015</v>
      </c>
      <c r="BA8" s="50" t="str">
        <f aca="false">BA7&amp;$H3&amp;$H4</f>
        <v>24Juillet2015</v>
      </c>
      <c r="BB8" s="50" t="str">
        <f aca="false">BB7&amp;$H3&amp;$H4</f>
        <v>25Juillet2015</v>
      </c>
      <c r="BC8" s="50" t="str">
        <f aca="false">BC7&amp;$H3&amp;$H4</f>
        <v>25Juillet2015</v>
      </c>
      <c r="BD8" s="50" t="str">
        <f aca="false">BD7&amp;$H3&amp;$H4</f>
        <v>26Juillet2015</v>
      </c>
      <c r="BE8" s="50" t="str">
        <f aca="false">BE7&amp;$H3&amp;$H4</f>
        <v>26Juillet2015</v>
      </c>
      <c r="BF8" s="50" t="str">
        <f aca="false">BF7&amp;$H3&amp;$H4</f>
        <v>27Juillet2015</v>
      </c>
      <c r="BG8" s="50" t="str">
        <f aca="false">BG7&amp;$H3&amp;$H4</f>
        <v>27Juillet2015</v>
      </c>
      <c r="BH8" s="50" t="str">
        <f aca="false">BH7&amp;$H3&amp;$H4</f>
        <v>28Juillet2015</v>
      </c>
      <c r="BI8" s="50" t="str">
        <f aca="false">BI7&amp;$H3&amp;$H4</f>
        <v>28Juillet2015</v>
      </c>
      <c r="BJ8" s="50" t="str">
        <f aca="false">BJ7&amp;$H3&amp;$H4</f>
        <v>29Juillet2015</v>
      </c>
      <c r="BK8" s="50" t="str">
        <f aca="false">BK7&amp;$H3&amp;$H4</f>
        <v>29Juillet2015</v>
      </c>
      <c r="BL8" s="50" t="str">
        <f aca="false">BL7&amp;$H3&amp;$H4</f>
        <v>30Juillet2015</v>
      </c>
      <c r="BM8" s="50" t="str">
        <f aca="false">BM7&amp;$H3&amp;$H4</f>
        <v>30Juillet2015</v>
      </c>
      <c r="BN8" s="50" t="str">
        <f aca="false">BN7&amp;$H3&amp;$H4</f>
        <v>31Juillet2015</v>
      </c>
      <c r="BO8" s="56" t="str">
        <f aca="false">BO7&amp;$H3&amp;$H4</f>
        <v>31Juillet2015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3.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str">
        <f aca="false">TEXT(F8,"jjjjjj")</f>
        <v>1Juillet2015</v>
      </c>
      <c r="G9" s="66" t="str">
        <f aca="false">TEXT(G8,"jjjjj")</f>
        <v>1Juillet2015</v>
      </c>
      <c r="H9" s="65" t="str">
        <f aca="false">TEXT(H8,"jjjjjj")</f>
        <v>2Juillet2015</v>
      </c>
      <c r="I9" s="66" t="str">
        <f aca="false">TEXT(I8,"jjjjj")</f>
        <v>2Juillet2015</v>
      </c>
      <c r="J9" s="65" t="str">
        <f aca="false">TEXT(J8,"jjjjjj")</f>
        <v>3Juillet2015</v>
      </c>
      <c r="K9" s="66" t="str">
        <f aca="false">TEXT(K8,"jjjjj")</f>
        <v>3Juillet2015</v>
      </c>
      <c r="L9" s="65" t="str">
        <f aca="false">TEXT(L8,"jjjjjj")</f>
        <v>4Juillet2015</v>
      </c>
      <c r="M9" s="66" t="str">
        <f aca="false">TEXT(M8,"jjjjj")</f>
        <v>4Juillet2015</v>
      </c>
      <c r="N9" s="65" t="str">
        <f aca="false">TEXT(N8,"jjjjjj")</f>
        <v>5Juillet2015</v>
      </c>
      <c r="O9" s="66" t="str">
        <f aca="false">TEXT(O8,"jjjjj")</f>
        <v>5Juillet2015</v>
      </c>
      <c r="P9" s="65" t="str">
        <f aca="false">TEXT(P8,"jjjjjj")</f>
        <v>6Juillet2015</v>
      </c>
      <c r="Q9" s="66" t="str">
        <f aca="false">TEXT(Q8,"jjjjj")</f>
        <v>6Juillet2015</v>
      </c>
      <c r="R9" s="65" t="str">
        <f aca="false">TEXT(R8,"jjjjjj")</f>
        <v>7Juillet2015</v>
      </c>
      <c r="S9" s="66" t="str">
        <f aca="false">TEXT(S8,"jjjjj")</f>
        <v>7Juillet2015</v>
      </c>
      <c r="T9" s="65" t="str">
        <f aca="false">TEXT(T8,"jjjjjj")</f>
        <v>8Juillet2015</v>
      </c>
      <c r="U9" s="66" t="str">
        <f aca="false">TEXT(U8,"jjjjj")</f>
        <v>8Juillet2015</v>
      </c>
      <c r="V9" s="65" t="str">
        <f aca="false">TEXT(V8,"jjjjjj")</f>
        <v>9Juillet2015</v>
      </c>
      <c r="W9" s="66" t="str">
        <f aca="false">TEXT(W8,"jjjjj")</f>
        <v>9Juillet2015</v>
      </c>
      <c r="X9" s="65" t="str">
        <f aca="false">TEXT(X8,"jjjjjj")</f>
        <v>10Juillet2015</v>
      </c>
      <c r="Y9" s="66" t="str">
        <f aca="false">TEXT(Y8,"jjjjj")</f>
        <v>10Juillet2015</v>
      </c>
      <c r="Z9" s="65" t="str">
        <f aca="false">TEXT(Z8,"jjjjjj")</f>
        <v>11Juillet2015</v>
      </c>
      <c r="AA9" s="66" t="str">
        <f aca="false">TEXT(AA8,"jjjjj")</f>
        <v>11Juillet2015</v>
      </c>
      <c r="AB9" s="65" t="str">
        <f aca="false">TEXT(AB8,"jjjjjj")</f>
        <v>12Juillet2015</v>
      </c>
      <c r="AC9" s="66" t="str">
        <f aca="false">TEXT(AC8,"jjjjj")</f>
        <v>12Juillet2015</v>
      </c>
      <c r="AD9" s="65" t="str">
        <f aca="false">TEXT(AD8,"jjjjjj")</f>
        <v>13Juillet2015</v>
      </c>
      <c r="AE9" s="66" t="str">
        <f aca="false">TEXT(AE8,"jjjjj")</f>
        <v>13Juillet2015</v>
      </c>
      <c r="AF9" s="65" t="str">
        <f aca="false">TEXT(AF8,"jjjjjj")</f>
        <v>14Juillet2015</v>
      </c>
      <c r="AG9" s="66" t="str">
        <f aca="false">TEXT(AG8,"jjjjj")</f>
        <v>14Juillet2015</v>
      </c>
      <c r="AH9" s="65" t="str">
        <f aca="false">TEXT(AH8,"jjjjjj")</f>
        <v>15Juillet2015</v>
      </c>
      <c r="AI9" s="66" t="str">
        <f aca="false">TEXT(AI8,"jjjjj")</f>
        <v>15Juillet2015</v>
      </c>
      <c r="AJ9" s="65" t="str">
        <f aca="false">TEXT(AJ8,"jjjjjj")</f>
        <v>16Juillet2015</v>
      </c>
      <c r="AK9" s="66" t="str">
        <f aca="false">TEXT(AK8,"jjjjj")</f>
        <v>16Juillet2015</v>
      </c>
      <c r="AL9" s="65" t="str">
        <f aca="false">TEXT(AL8,"jjjjjj")</f>
        <v>17Juillet2015</v>
      </c>
      <c r="AM9" s="66" t="str">
        <f aca="false">TEXT(AM8,"jjjjj")</f>
        <v>17Juillet2015</v>
      </c>
      <c r="AN9" s="65" t="str">
        <f aca="false">TEXT(AN8,"jjjjjj")</f>
        <v>18Juillet2015</v>
      </c>
      <c r="AO9" s="66" t="str">
        <f aca="false">TEXT(AO8,"jjjjj")</f>
        <v>18Juillet2015</v>
      </c>
      <c r="AP9" s="65" t="str">
        <f aca="false">TEXT(AP8,"jjjjjj")</f>
        <v>19Juillet2015</v>
      </c>
      <c r="AQ9" s="66" t="str">
        <f aca="false">TEXT(AQ8,"jjjjj")</f>
        <v>19Juillet2015</v>
      </c>
      <c r="AR9" s="65" t="str">
        <f aca="false">TEXT(AR8,"jjjjjj")</f>
        <v>20Juillet2015</v>
      </c>
      <c r="AS9" s="66" t="str">
        <f aca="false">TEXT(AS8,"jjjjj")</f>
        <v>20Juillet2015</v>
      </c>
      <c r="AT9" s="65" t="str">
        <f aca="false">TEXT(AT8,"jjjjjj")</f>
        <v>21Juillet2015</v>
      </c>
      <c r="AU9" s="66" t="str">
        <f aca="false">TEXT(AU8,"jjjjj")</f>
        <v>21Juillet2015</v>
      </c>
      <c r="AV9" s="65" t="str">
        <f aca="false">TEXT(AV8,"jjjjjj")</f>
        <v>22Juillet2015</v>
      </c>
      <c r="AW9" s="66" t="str">
        <f aca="false">TEXT(AW8,"jjjjj")</f>
        <v>22Juillet2015</v>
      </c>
      <c r="AX9" s="65" t="str">
        <f aca="false">TEXT(AX8,"jjjjjj")</f>
        <v>23Juillet2015</v>
      </c>
      <c r="AY9" s="66" t="str">
        <f aca="false">TEXT(AY8,"jjjjj")</f>
        <v>23Juillet2015</v>
      </c>
      <c r="AZ9" s="65" t="str">
        <f aca="false">TEXT(AZ8,"jjjjjj")</f>
        <v>24Juillet2015</v>
      </c>
      <c r="BA9" s="66" t="str">
        <f aca="false">TEXT(BA8,"jjjjj")</f>
        <v>24Juillet2015</v>
      </c>
      <c r="BB9" s="65" t="str">
        <f aca="false">TEXT(BB8,"jjjjjj")</f>
        <v>25Juillet2015</v>
      </c>
      <c r="BC9" s="66" t="str">
        <f aca="false">TEXT(BC8,"jjjjj")</f>
        <v>25Juillet2015</v>
      </c>
      <c r="BD9" s="65" t="str">
        <f aca="false">TEXT(BD8,"jjjjjj")</f>
        <v>26Juillet2015</v>
      </c>
      <c r="BE9" s="66" t="str">
        <f aca="false">TEXT(BE8,"jjjjj")</f>
        <v>26Juillet2015</v>
      </c>
      <c r="BF9" s="65" t="str">
        <f aca="false">TEXT(BF8,"jjjjjj")</f>
        <v>27Juillet2015</v>
      </c>
      <c r="BG9" s="66" t="str">
        <f aca="false">TEXT(BG8,"jjjjj")</f>
        <v>27Juillet2015</v>
      </c>
      <c r="BH9" s="65" t="str">
        <f aca="false">TEXT(BH8,"jjjjjj")</f>
        <v>28Juillet2015</v>
      </c>
      <c r="BI9" s="66" t="str">
        <f aca="false">TEXT(BI8,"jjjjj")</f>
        <v>28Juillet2015</v>
      </c>
      <c r="BJ9" s="65" t="str">
        <f aca="false">TEXT(BJ8,"jjjjjj")</f>
        <v>29Juillet2015</v>
      </c>
      <c r="BK9" s="66" t="str">
        <f aca="false">TEXT(BK8,"jjjjj")</f>
        <v>29Juillet2015</v>
      </c>
      <c r="BL9" s="65" t="str">
        <f aca="false">TEXT(BL8,"jjjjjj")</f>
        <v>30Juillet2015</v>
      </c>
      <c r="BM9" s="66" t="str">
        <f aca="false">TEXT(BM8,"jjjjj")</f>
        <v>30Juillet2015</v>
      </c>
      <c r="BN9" s="65" t="str">
        <f aca="false">TEXT(BN8,"jjjjjj")</f>
        <v>31Juillet2015</v>
      </c>
      <c r="BO9" s="67" t="str">
        <f aca="false">TEXT(BO8,"jjjjj")</f>
        <v>31Juillet2015</v>
      </c>
      <c r="BP9" s="68"/>
      <c r="BQ9" s="69"/>
      <c r="BR9" s="70"/>
      <c r="BS9" s="70"/>
      <c r="BT9" s="71"/>
      <c r="BU9" s="70"/>
      <c r="BV9" s="70"/>
      <c r="BW9" s="72"/>
      <c r="BX9" s="68"/>
      <c r="BY9" s="69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73"/>
      <c r="B10" s="73"/>
      <c r="C10" s="74"/>
      <c r="D10" s="75"/>
      <c r="E10" s="76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69"/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69"/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73"/>
      <c r="B11" s="73"/>
      <c r="C11" s="80"/>
      <c r="D11" s="75"/>
      <c r="E11" s="76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69"/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69"/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73"/>
      <c r="B12" s="73"/>
      <c r="C12" s="81"/>
      <c r="D12" s="75"/>
      <c r="E12" s="76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69"/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69"/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73"/>
      <c r="B13" s="73"/>
      <c r="C13" s="81"/>
      <c r="D13" s="75"/>
      <c r="E13" s="76"/>
      <c r="F13" s="77"/>
      <c r="G13" s="82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69"/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69"/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73"/>
      <c r="B14" s="73"/>
      <c r="C14" s="81"/>
      <c r="D14" s="75"/>
      <c r="E14" s="76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69"/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69"/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73"/>
      <c r="B15" s="73"/>
      <c r="C15" s="81"/>
      <c r="D15" s="75"/>
      <c r="E15" s="76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69"/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69"/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73"/>
      <c r="B16" s="73"/>
      <c r="C16" s="81"/>
      <c r="D16" s="75"/>
      <c r="E16" s="76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69"/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69"/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73"/>
      <c r="B17" s="73"/>
      <c r="C17" s="81"/>
      <c r="D17" s="75"/>
      <c r="E17" s="76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69"/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69"/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73"/>
      <c r="B18" s="73"/>
      <c r="C18" s="81"/>
      <c r="D18" s="75"/>
      <c r="E18" s="76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69"/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69"/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73"/>
      <c r="B19" s="73"/>
      <c r="C19" s="81"/>
      <c r="D19" s="75"/>
      <c r="E19" s="76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69"/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69"/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73"/>
      <c r="B20" s="73"/>
      <c r="C20" s="81"/>
      <c r="D20" s="75"/>
      <c r="E20" s="76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69"/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69"/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73"/>
      <c r="B21" s="73"/>
      <c r="C21" s="83"/>
      <c r="D21" s="84"/>
      <c r="E21" s="76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69"/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69"/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73"/>
      <c r="B22" s="73"/>
      <c r="C22" s="74"/>
      <c r="D22" s="75"/>
      <c r="E22" s="76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69"/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69"/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73"/>
      <c r="B23" s="73"/>
      <c r="C23" s="80"/>
      <c r="D23" s="75"/>
      <c r="E23" s="85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69"/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69"/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73"/>
      <c r="B24" s="73"/>
      <c r="C24" s="81"/>
      <c r="D24" s="86"/>
      <c r="E24" s="76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69"/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69"/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73"/>
      <c r="B25" s="73"/>
      <c r="C25" s="81"/>
      <c r="D25" s="75"/>
      <c r="E25" s="76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69"/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69"/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73"/>
      <c r="B26" s="73"/>
      <c r="C26" s="81"/>
      <c r="D26" s="75"/>
      <c r="E26" s="76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69"/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69"/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73"/>
      <c r="B27" s="73"/>
      <c r="C27" s="81"/>
      <c r="D27" s="75"/>
      <c r="E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69"/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69"/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73"/>
      <c r="B28" s="73"/>
      <c r="C28" s="81"/>
      <c r="D28" s="75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69"/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69"/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73"/>
      <c r="B29" s="73"/>
      <c r="C29" s="81"/>
      <c r="D29" s="75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69"/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69"/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73"/>
      <c r="B30" s="73"/>
      <c r="C30" s="81"/>
      <c r="D30" s="75"/>
      <c r="E30" s="76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69"/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69"/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73"/>
      <c r="B31" s="73"/>
      <c r="C31" s="81"/>
      <c r="D31" s="75"/>
      <c r="E31" s="7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69"/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69"/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73"/>
      <c r="B32" s="73"/>
      <c r="C32" s="81"/>
      <c r="D32" s="75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69"/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69"/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73"/>
      <c r="B33" s="73"/>
      <c r="C33" s="81"/>
      <c r="D33" s="75"/>
      <c r="E33" s="7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69"/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69"/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73"/>
      <c r="B34" s="73"/>
      <c r="C34" s="81"/>
      <c r="D34" s="75"/>
      <c r="E34" s="76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69"/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69"/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/>
      <c r="E35" s="76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69"/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69"/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/>
      <c r="E36" s="76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69"/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69"/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91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69"/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69"/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10:D37)</f>
        <v>0</v>
      </c>
      <c r="E38" s="97" t="n">
        <f aca="false">SUM(E10:E37)</f>
        <v>0</v>
      </c>
      <c r="F38" s="97" t="n">
        <f aca="false">SUM(F10:F37)</f>
        <v>0</v>
      </c>
      <c r="G38" s="97" t="n">
        <f aca="false">SUM(G10:G37)</f>
        <v>0</v>
      </c>
      <c r="H38" s="97" t="n">
        <f aca="false">SUM(H10:H37)</f>
        <v>0</v>
      </c>
      <c r="I38" s="97" t="n">
        <f aca="false">SUM(I10:I37)</f>
        <v>0</v>
      </c>
      <c r="J38" s="97" t="n">
        <f aca="false">SUM(J10:J37)</f>
        <v>0</v>
      </c>
      <c r="K38" s="97" t="n">
        <f aca="false">SUM(K10:K37)</f>
        <v>0</v>
      </c>
      <c r="L38" s="97" t="n">
        <f aca="false">SUM(L10:L37)</f>
        <v>0</v>
      </c>
      <c r="M38" s="97" t="n">
        <f aca="false">SUM(M10:M37)</f>
        <v>0</v>
      </c>
      <c r="N38" s="97" t="n">
        <f aca="false">SUM(N10:N37)</f>
        <v>0</v>
      </c>
      <c r="O38" s="97" t="n">
        <f aca="false">SUM(O10:O37)</f>
        <v>0</v>
      </c>
      <c r="P38" s="97" t="n">
        <f aca="false">SUM(P10:P37)</f>
        <v>0</v>
      </c>
      <c r="Q38" s="97" t="n">
        <f aca="false">SUM(Q10:Q37)</f>
        <v>0</v>
      </c>
      <c r="R38" s="97" t="n">
        <f aca="false">SUM(R10:R37)</f>
        <v>0</v>
      </c>
      <c r="S38" s="97" t="n">
        <f aca="false">SUM(S10:S37)</f>
        <v>0</v>
      </c>
      <c r="T38" s="97" t="n">
        <f aca="false">SUM(T10:T37)</f>
        <v>0</v>
      </c>
      <c r="U38" s="97" t="n">
        <f aca="false">SUM(U10:U37)</f>
        <v>0</v>
      </c>
      <c r="V38" s="97" t="n">
        <f aca="false">SUM(V10:V37)</f>
        <v>0</v>
      </c>
      <c r="W38" s="97" t="n">
        <f aca="false">SUM(W10:W37)</f>
        <v>0</v>
      </c>
      <c r="X38" s="97" t="n">
        <f aca="false">SUM(X10:X37)</f>
        <v>0</v>
      </c>
      <c r="Y38" s="97" t="n">
        <f aca="false">SUM(Y10:Y37)</f>
        <v>0</v>
      </c>
      <c r="Z38" s="97" t="n">
        <f aca="false">SUM(Z10:Z37)</f>
        <v>0</v>
      </c>
      <c r="AA38" s="97" t="n">
        <f aca="false">SUM(AA10:AA37)</f>
        <v>0</v>
      </c>
      <c r="AB38" s="97" t="n">
        <f aca="false">SUM(AB10:AB37)</f>
        <v>0</v>
      </c>
      <c r="AC38" s="97" t="n">
        <f aca="false">SUM(AC10:AC37)</f>
        <v>0</v>
      </c>
      <c r="AD38" s="97" t="n">
        <f aca="false">SUM(AD10:AD37)</f>
        <v>0</v>
      </c>
      <c r="AE38" s="97" t="n">
        <f aca="false">SUM(AE10:AE37)</f>
        <v>0</v>
      </c>
      <c r="AF38" s="97" t="n">
        <f aca="false">SUM(AF10:AF37)</f>
        <v>0</v>
      </c>
      <c r="AG38" s="97" t="n">
        <f aca="false">SUM(AG10:AG37)</f>
        <v>0</v>
      </c>
      <c r="AH38" s="97" t="n">
        <f aca="false">SUM(AH10:AH37)</f>
        <v>0</v>
      </c>
      <c r="AI38" s="97" t="n">
        <f aca="false">SUM(AI10:AI37)</f>
        <v>0</v>
      </c>
      <c r="AJ38" s="97" t="n">
        <f aca="false">SUM(AJ10:AJ37)</f>
        <v>0</v>
      </c>
      <c r="AK38" s="97" t="n">
        <f aca="false">SUM(AK10:AK37)</f>
        <v>0</v>
      </c>
      <c r="AL38" s="97" t="n">
        <f aca="false">SUM(AL10:AL37)</f>
        <v>0</v>
      </c>
      <c r="AM38" s="97" t="n">
        <f aca="false">SUM(AM10:AM37)</f>
        <v>0</v>
      </c>
      <c r="AN38" s="97" t="n">
        <f aca="false">SUM(AN10:AN37)</f>
        <v>0</v>
      </c>
      <c r="AO38" s="97" t="n">
        <f aca="false">SUM(AO10:AO37)</f>
        <v>0</v>
      </c>
      <c r="AP38" s="97" t="n">
        <f aca="false">SUM(AP10:AP37)</f>
        <v>0</v>
      </c>
      <c r="AQ38" s="97" t="n">
        <f aca="false">SUM(AQ10:AQ37)</f>
        <v>0</v>
      </c>
      <c r="AR38" s="97" t="n">
        <f aca="false">SUM(AR10:AR37)</f>
        <v>0</v>
      </c>
      <c r="AS38" s="97" t="n">
        <f aca="false">SUM(AS10:AS37)</f>
        <v>0</v>
      </c>
      <c r="AT38" s="97" t="n">
        <f aca="false">SUM(AT10:AT37)</f>
        <v>0</v>
      </c>
      <c r="AU38" s="97" t="n">
        <f aca="false">SUM(AU10:AU37)</f>
        <v>0</v>
      </c>
      <c r="AV38" s="97" t="n">
        <f aca="false">SUM(AV10:AV37)</f>
        <v>0</v>
      </c>
      <c r="AW38" s="97" t="n">
        <f aca="false">SUM(AW10:AW37)</f>
        <v>0</v>
      </c>
      <c r="AX38" s="97" t="n">
        <f aca="false">SUM(AX10:AX37)</f>
        <v>0</v>
      </c>
      <c r="AY38" s="97" t="n">
        <f aca="false">SUM(AY10:AY37)</f>
        <v>0</v>
      </c>
      <c r="AZ38" s="97" t="n">
        <f aca="false">SUM(AZ10:AZ37)</f>
        <v>0</v>
      </c>
      <c r="BA38" s="97" t="n">
        <f aca="false">SUM(BA10:BA37)</f>
        <v>0</v>
      </c>
      <c r="BB38" s="97" t="n">
        <f aca="false">SUM(BB10:BB37)</f>
        <v>0</v>
      </c>
      <c r="BC38" s="97" t="n">
        <f aca="false">SUM(BC10:BC37)</f>
        <v>0</v>
      </c>
      <c r="BD38" s="97" t="n">
        <f aca="false">SUM(BD10:BD37)</f>
        <v>0</v>
      </c>
      <c r="BE38" s="97" t="n">
        <f aca="false">SUM(BE10:BE37)</f>
        <v>0</v>
      </c>
      <c r="BF38" s="97" t="n">
        <f aca="false">SUM(BF10:BF37)</f>
        <v>0</v>
      </c>
      <c r="BG38" s="97" t="n">
        <f aca="false">SUM(BG10:BG37)</f>
        <v>0</v>
      </c>
      <c r="BH38" s="97" t="n">
        <f aca="false">SUM(BH10:BH37)</f>
        <v>0</v>
      </c>
      <c r="BI38" s="97" t="n">
        <f aca="false">SUM(BI10:BI37)</f>
        <v>0</v>
      </c>
      <c r="BJ38" s="97" t="n">
        <f aca="false">SUM(BJ10:BJ37)</f>
        <v>0</v>
      </c>
      <c r="BK38" s="97" t="n">
        <f aca="false">SUM(BK10:BK37)</f>
        <v>0</v>
      </c>
      <c r="BL38" s="97" t="n">
        <f aca="false">SUM(BL10:BL37)</f>
        <v>0</v>
      </c>
      <c r="BM38" s="97" t="n">
        <f aca="false">SUM(BM10:BM37)</f>
        <v>0</v>
      </c>
      <c r="BN38" s="97" t="n">
        <f aca="false">SUM(BN10:BN37)</f>
        <v>0</v>
      </c>
      <c r="BO38" s="97" t="n">
        <f aca="false">SUM(BO10:BO37)</f>
        <v>0</v>
      </c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 t="str">
        <f aca="false">IF(ISERROR(BZ38/CC38),"",BZ38/CC38)</f>
        <v/>
      </c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0">
      <formula>F$9="dimanche"</formula>
    </cfRule>
  </conditionalFormatting>
  <conditionalFormatting sqref="C7">
    <cfRule type="cellIs" priority="3" operator="equal" aboveAverage="0" equalAverage="0" bottom="0" percent="0" rank="0" text="" dxfId="1">
      <formula>"total semaine"</formula>
    </cfRule>
  </conditionalFormatting>
  <conditionalFormatting sqref="F9:BO9">
    <cfRule type="expression" priority="4" aboveAverage="0" equalAverage="0" bottom="0" percent="0" rank="0" text="" dxfId="2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5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4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4!D10</f>
        <v>0</v>
      </c>
      <c r="E10" s="104" t="n">
        <f aca="false">M4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4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4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4!D11</f>
        <v>0</v>
      </c>
      <c r="E11" s="104" t="n">
        <f aca="false">M4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4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4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4!D12</f>
        <v>0</v>
      </c>
      <c r="E12" s="104" t="n">
        <f aca="false">M4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4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4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4!D13</f>
        <v>0</v>
      </c>
      <c r="E13" s="104" t="n">
        <f aca="false">M4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4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4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4!D14</f>
        <v>0</v>
      </c>
      <c r="E14" s="104" t="n">
        <f aca="false">M4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4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4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4!D15</f>
        <v>0</v>
      </c>
      <c r="E15" s="104" t="n">
        <f aca="false">M4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4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4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4!D16</f>
        <v>0</v>
      </c>
      <c r="E16" s="104" t="n">
        <f aca="false">M4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4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4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4!D17</f>
        <v>0</v>
      </c>
      <c r="E17" s="104" t="n">
        <f aca="false">M4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4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4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4!D18</f>
        <v>0</v>
      </c>
      <c r="E18" s="104" t="n">
        <f aca="false">M4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4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4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4!D19</f>
        <v>0</v>
      </c>
      <c r="E19" s="104" t="n">
        <f aca="false">M4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4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4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4!D20</f>
        <v>0</v>
      </c>
      <c r="E20" s="104" t="n">
        <f aca="false">M4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4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4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4!D21</f>
        <v>0</v>
      </c>
      <c r="E21" s="104" t="n">
        <f aca="false">M4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4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4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4!D22</f>
        <v>0</v>
      </c>
      <c r="E22" s="104" t="n">
        <f aca="false">M4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4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4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4!D23</f>
        <v>0</v>
      </c>
      <c r="E23" s="104" t="n">
        <f aca="false">M4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4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4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4!D24</f>
        <v>0</v>
      </c>
      <c r="E24" s="104" t="n">
        <f aca="false">M4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4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4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4!D25</f>
        <v>0</v>
      </c>
      <c r="E25" s="104" t="n">
        <f aca="false">M4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4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4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4!D26</f>
        <v>0</v>
      </c>
      <c r="E26" s="104" t="n">
        <f aca="false">M4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4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4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4!D27</f>
        <v>0</v>
      </c>
      <c r="E27" s="104" t="n">
        <f aca="false">M4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4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4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4!D28</f>
        <v>0</v>
      </c>
      <c r="E28" s="104" t="n">
        <f aca="false">M4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4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4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4!D29</f>
        <v>0</v>
      </c>
      <c r="E29" s="104" t="n">
        <f aca="false">M4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4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4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4!D30</f>
        <v>0</v>
      </c>
      <c r="E30" s="104" t="n">
        <f aca="false">M4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4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4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4!D31</f>
        <v>0</v>
      </c>
      <c r="E31" s="104" t="n">
        <f aca="false">M4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4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4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4!D32</f>
        <v>0</v>
      </c>
      <c r="E32" s="104" t="n">
        <f aca="false">M4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4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4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4!D33</f>
        <v>0</v>
      </c>
      <c r="E33" s="104" t="n">
        <f aca="false">M4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4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4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4!D34</f>
        <v>0</v>
      </c>
      <c r="E34" s="104" t="n">
        <f aca="false">M4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4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4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4!D35</f>
        <v>0</v>
      </c>
      <c r="E35" s="75" t="n">
        <f aca="false">M4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4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4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4!D36</f>
        <v>0</v>
      </c>
      <c r="E36" s="75" t="n">
        <f aca="false">M4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4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4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4!D37</f>
        <v>0</v>
      </c>
      <c r="E37" s="75" t="n">
        <f aca="false">M4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4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4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5">
      <formula>F$9="dimanche"</formula>
    </cfRule>
  </conditionalFormatting>
  <conditionalFormatting sqref="C7">
    <cfRule type="cellIs" priority="3" operator="equal" aboveAverage="0" equalAverage="0" bottom="0" percent="0" rank="0" text="" dxfId="16">
      <formula>"total semaine"</formula>
    </cfRule>
  </conditionalFormatting>
  <conditionalFormatting sqref="F9:BO9">
    <cfRule type="expression" priority="4" aboveAverage="0" equalAverage="0" bottom="0" percent="0" rank="0" text="" dxfId="17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6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5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5!D10</f>
        <v>0</v>
      </c>
      <c r="E10" s="104" t="n">
        <f aca="false">M5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5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5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5!D11</f>
        <v>0</v>
      </c>
      <c r="E11" s="104" t="n">
        <f aca="false">M5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5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5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5!D12</f>
        <v>0</v>
      </c>
      <c r="E12" s="104" t="n">
        <f aca="false">M5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5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5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5!D13</f>
        <v>0</v>
      </c>
      <c r="E13" s="104" t="n">
        <f aca="false">M5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5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5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5!D14</f>
        <v>0</v>
      </c>
      <c r="E14" s="104" t="n">
        <f aca="false">M5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5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5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5!D15</f>
        <v>0</v>
      </c>
      <c r="E15" s="104" t="n">
        <f aca="false">M5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5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5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5!D16</f>
        <v>0</v>
      </c>
      <c r="E16" s="104" t="n">
        <f aca="false">M5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5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5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5!D17</f>
        <v>0</v>
      </c>
      <c r="E17" s="104" t="n">
        <f aca="false">M5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5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5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5!D18</f>
        <v>0</v>
      </c>
      <c r="E18" s="104" t="n">
        <f aca="false">M5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5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5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5!D19</f>
        <v>0</v>
      </c>
      <c r="E19" s="104" t="n">
        <f aca="false">M5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5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5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5!D20</f>
        <v>0</v>
      </c>
      <c r="E20" s="104" t="n">
        <f aca="false">M5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5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5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5!D21</f>
        <v>0</v>
      </c>
      <c r="E21" s="104" t="n">
        <f aca="false">M5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5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5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5!D22</f>
        <v>0</v>
      </c>
      <c r="E22" s="104" t="n">
        <f aca="false">M5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5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5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5!D23</f>
        <v>0</v>
      </c>
      <c r="E23" s="104" t="n">
        <f aca="false">M5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5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5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5!D24</f>
        <v>0</v>
      </c>
      <c r="E24" s="104" t="n">
        <f aca="false">M5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5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5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5!D25</f>
        <v>0</v>
      </c>
      <c r="E25" s="104" t="n">
        <f aca="false">M5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5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5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5!D26</f>
        <v>0</v>
      </c>
      <c r="E26" s="104" t="n">
        <f aca="false">M5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5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5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5!D27</f>
        <v>0</v>
      </c>
      <c r="E27" s="104" t="n">
        <f aca="false">M5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5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5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5!D28</f>
        <v>0</v>
      </c>
      <c r="E28" s="104" t="n">
        <f aca="false">M5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5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5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5!D29</f>
        <v>0</v>
      </c>
      <c r="E29" s="104" t="n">
        <f aca="false">M5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5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5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5!D30</f>
        <v>0</v>
      </c>
      <c r="E30" s="104" t="n">
        <f aca="false">M5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5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5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5!D31</f>
        <v>0</v>
      </c>
      <c r="E31" s="104" t="n">
        <f aca="false">M5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5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5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5!D32</f>
        <v>0</v>
      </c>
      <c r="E32" s="104" t="n">
        <f aca="false">M5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5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5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5!D33</f>
        <v>0</v>
      </c>
      <c r="E33" s="104" t="n">
        <f aca="false">M5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5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5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5!D34</f>
        <v>0</v>
      </c>
      <c r="E34" s="104" t="n">
        <f aca="false">M5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5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5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5!D35</f>
        <v>0</v>
      </c>
      <c r="E35" s="75" t="n">
        <f aca="false">M5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5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5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5!D36</f>
        <v>0</v>
      </c>
      <c r="E36" s="75" t="n">
        <f aca="false">M5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5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5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5!D37</f>
        <v>0</v>
      </c>
      <c r="E37" s="75" t="n">
        <f aca="false">M5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5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5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8">
      <formula>F$9="dimanche"</formula>
    </cfRule>
  </conditionalFormatting>
  <conditionalFormatting sqref="C7">
    <cfRule type="cellIs" priority="3" operator="equal" aboveAverage="0" equalAverage="0" bottom="0" percent="0" rank="0" text="" dxfId="19">
      <formula>"total semaine"</formula>
    </cfRule>
  </conditionalFormatting>
  <conditionalFormatting sqref="F9:BO9">
    <cfRule type="expression" priority="4" aboveAverage="0" equalAverage="0" bottom="0" percent="0" rank="0" text="" dxfId="20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7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6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6!D10</f>
        <v>0</v>
      </c>
      <c r="E10" s="104" t="n">
        <f aca="false">M6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6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6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6!D11</f>
        <v>0</v>
      </c>
      <c r="E11" s="104" t="n">
        <f aca="false">M6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6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6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6!D12</f>
        <v>0</v>
      </c>
      <c r="E12" s="104" t="n">
        <f aca="false">M6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6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6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6!D13</f>
        <v>0</v>
      </c>
      <c r="E13" s="104" t="n">
        <f aca="false">M6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6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6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6!D14</f>
        <v>0</v>
      </c>
      <c r="E14" s="104" t="n">
        <f aca="false">M6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6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6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6!D15</f>
        <v>0</v>
      </c>
      <c r="E15" s="104" t="n">
        <f aca="false">M6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6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6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6!D16</f>
        <v>0</v>
      </c>
      <c r="E16" s="104" t="n">
        <f aca="false">M6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6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6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6!D17</f>
        <v>0</v>
      </c>
      <c r="E17" s="104" t="n">
        <f aca="false">M6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6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6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6!D18</f>
        <v>0</v>
      </c>
      <c r="E18" s="104" t="n">
        <f aca="false">M6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6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6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6!D19</f>
        <v>0</v>
      </c>
      <c r="E19" s="104" t="n">
        <f aca="false">M6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6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6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6!D20</f>
        <v>0</v>
      </c>
      <c r="E20" s="104" t="n">
        <f aca="false">M6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6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6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6!D21</f>
        <v>0</v>
      </c>
      <c r="E21" s="104" t="n">
        <f aca="false">M6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6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6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6!D22</f>
        <v>0</v>
      </c>
      <c r="E22" s="104" t="n">
        <f aca="false">M6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6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6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6!D23</f>
        <v>0</v>
      </c>
      <c r="E23" s="104" t="n">
        <f aca="false">M6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6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6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6!D24</f>
        <v>0</v>
      </c>
      <c r="E24" s="104" t="n">
        <f aca="false">M6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6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6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6!D25</f>
        <v>0</v>
      </c>
      <c r="E25" s="104" t="n">
        <f aca="false">M6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6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6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6!D26</f>
        <v>0</v>
      </c>
      <c r="E26" s="104" t="n">
        <f aca="false">M6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6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6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6!D27</f>
        <v>0</v>
      </c>
      <c r="E27" s="104" t="n">
        <f aca="false">M6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6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6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6!D28</f>
        <v>0</v>
      </c>
      <c r="E28" s="104" t="n">
        <f aca="false">M6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6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6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6!D29</f>
        <v>0</v>
      </c>
      <c r="E29" s="104" t="n">
        <f aca="false">M6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6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6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6!D30</f>
        <v>0</v>
      </c>
      <c r="E30" s="104" t="n">
        <f aca="false">M6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6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6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6!D31</f>
        <v>0</v>
      </c>
      <c r="E31" s="104" t="n">
        <f aca="false">M6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6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6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6!D32</f>
        <v>0</v>
      </c>
      <c r="E32" s="104" t="n">
        <f aca="false">M6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6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6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6!D33</f>
        <v>0</v>
      </c>
      <c r="E33" s="104" t="n">
        <f aca="false">M6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6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6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6!D34</f>
        <v>0</v>
      </c>
      <c r="E34" s="104" t="n">
        <f aca="false">M6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6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6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6!D35</f>
        <v>0</v>
      </c>
      <c r="E35" s="75" t="n">
        <f aca="false">M6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6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6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6!D36</f>
        <v>0</v>
      </c>
      <c r="E36" s="75" t="n">
        <f aca="false">M6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6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6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6!D37</f>
        <v>0</v>
      </c>
      <c r="E37" s="75" t="n">
        <f aca="false">M6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6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6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1">
      <formula>F$9="dimanche"</formula>
    </cfRule>
  </conditionalFormatting>
  <conditionalFormatting sqref="C7">
    <cfRule type="cellIs" priority="3" operator="equal" aboveAverage="0" equalAverage="0" bottom="0" percent="0" rank="0" text="" dxfId="22">
      <formula>"total semaine"</formula>
    </cfRule>
  </conditionalFormatting>
  <conditionalFormatting sqref="F9:BO9">
    <cfRule type="expression" priority="4" aboveAverage="0" equalAverage="0" bottom="0" percent="0" rank="0" text="" dxfId="23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8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7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7!D10</f>
        <v>0</v>
      </c>
      <c r="E10" s="104" t="n">
        <f aca="false">M7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82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7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7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7!D11</f>
        <v>0</v>
      </c>
      <c r="E11" s="104" t="n">
        <f aca="false">M7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7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7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7!D12</f>
        <v>0</v>
      </c>
      <c r="E12" s="104" t="n">
        <f aca="false">M7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7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7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7!D13</f>
        <v>0</v>
      </c>
      <c r="E13" s="104" t="n">
        <f aca="false">M7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7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7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7!D14</f>
        <v>0</v>
      </c>
      <c r="E14" s="104" t="n">
        <f aca="false">M7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7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7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7!D15</f>
        <v>0</v>
      </c>
      <c r="E15" s="104" t="n">
        <f aca="false">M7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7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7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7!D16</f>
        <v>0</v>
      </c>
      <c r="E16" s="104" t="n">
        <f aca="false">M7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7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7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7!D17</f>
        <v>0</v>
      </c>
      <c r="E17" s="104" t="n">
        <f aca="false">M7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7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7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7!D18</f>
        <v>0</v>
      </c>
      <c r="E18" s="104" t="n">
        <f aca="false">M7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7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7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7!D19</f>
        <v>0</v>
      </c>
      <c r="E19" s="104" t="n">
        <f aca="false">M7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7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7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7!D20</f>
        <v>0</v>
      </c>
      <c r="E20" s="104" t="n">
        <f aca="false">M7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7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7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7!D21</f>
        <v>0</v>
      </c>
      <c r="E21" s="104" t="n">
        <f aca="false">M7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7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7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7!D22</f>
        <v>0</v>
      </c>
      <c r="E22" s="104" t="n">
        <f aca="false">M7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7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7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7!D23</f>
        <v>0</v>
      </c>
      <c r="E23" s="104" t="n">
        <f aca="false">M7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7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7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7!D24</f>
        <v>0</v>
      </c>
      <c r="E24" s="104" t="n">
        <f aca="false">M7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7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7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7!D25</f>
        <v>0</v>
      </c>
      <c r="E25" s="104" t="n">
        <f aca="false">M7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7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7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7!D26</f>
        <v>0</v>
      </c>
      <c r="E26" s="104" t="n">
        <f aca="false">M7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7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7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7!D27</f>
        <v>0</v>
      </c>
      <c r="E27" s="104" t="n">
        <f aca="false">M7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7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7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7!D28</f>
        <v>0</v>
      </c>
      <c r="E28" s="104" t="n">
        <f aca="false">M7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7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7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7!D29</f>
        <v>0</v>
      </c>
      <c r="E29" s="104" t="n">
        <f aca="false">M7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7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7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7!D30</f>
        <v>0</v>
      </c>
      <c r="E30" s="104" t="n">
        <f aca="false">M7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7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7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7!D31</f>
        <v>0</v>
      </c>
      <c r="E31" s="104" t="n">
        <f aca="false">M7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7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7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7!D32</f>
        <v>0</v>
      </c>
      <c r="E32" s="104" t="n">
        <f aca="false">M7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7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7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7!D33</f>
        <v>0</v>
      </c>
      <c r="E33" s="104" t="n">
        <f aca="false">M7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7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7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7!D34</f>
        <v>0</v>
      </c>
      <c r="E34" s="104" t="n">
        <f aca="false">M7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7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7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7!D35</f>
        <v>0</v>
      </c>
      <c r="E35" s="75" t="n">
        <f aca="false">M7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7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7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7!D36</f>
        <v>0</v>
      </c>
      <c r="E36" s="75" t="n">
        <f aca="false">M7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7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7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7!D37</f>
        <v>0</v>
      </c>
      <c r="E37" s="75" t="n">
        <f aca="false">M7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7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7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4">
      <formula>F$9="dimanche"</formula>
    </cfRule>
  </conditionalFormatting>
  <conditionalFormatting sqref="C7">
    <cfRule type="cellIs" priority="3" operator="equal" aboveAverage="0" equalAverage="0" bottom="0" percent="0" rank="0" text="" dxfId="25">
      <formula>"total semaine"</formula>
    </cfRule>
  </conditionalFormatting>
  <conditionalFormatting sqref="F9:BO9">
    <cfRule type="expression" priority="4" aboveAverage="0" equalAverage="0" bottom="0" percent="0" rank="0" text="" dxfId="26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9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8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8!D10</f>
        <v>0</v>
      </c>
      <c r="E10" s="104" t="n">
        <f aca="false">M8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8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8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8!D11</f>
        <v>0</v>
      </c>
      <c r="E11" s="104" t="n">
        <f aca="false">M8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8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8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8!D12</f>
        <v>0</v>
      </c>
      <c r="E12" s="104" t="n">
        <f aca="false">M8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8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8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8!D13</f>
        <v>0</v>
      </c>
      <c r="E13" s="104" t="n">
        <f aca="false">M8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8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8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8!D14</f>
        <v>0</v>
      </c>
      <c r="E14" s="104" t="n">
        <f aca="false">M8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8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8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8!D15</f>
        <v>0</v>
      </c>
      <c r="E15" s="104" t="n">
        <f aca="false">M8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8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8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8!D16</f>
        <v>0</v>
      </c>
      <c r="E16" s="104" t="n">
        <f aca="false">M8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8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8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8!D17</f>
        <v>0</v>
      </c>
      <c r="E17" s="104" t="n">
        <f aca="false">M8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8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8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8!D18</f>
        <v>0</v>
      </c>
      <c r="E18" s="104" t="n">
        <f aca="false">M8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8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8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8!D19</f>
        <v>0</v>
      </c>
      <c r="E19" s="104" t="n">
        <f aca="false">M8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8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8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8!D20</f>
        <v>0</v>
      </c>
      <c r="E20" s="104" t="n">
        <f aca="false">M8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8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8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8!D21</f>
        <v>0</v>
      </c>
      <c r="E21" s="104" t="n">
        <f aca="false">M8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8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8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8!D22</f>
        <v>0</v>
      </c>
      <c r="E22" s="104" t="n">
        <f aca="false">M8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8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8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8!D23</f>
        <v>0</v>
      </c>
      <c r="E23" s="104" t="n">
        <f aca="false">M8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8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8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8!D24</f>
        <v>0</v>
      </c>
      <c r="E24" s="104" t="n">
        <f aca="false">M8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8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8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8!D25</f>
        <v>0</v>
      </c>
      <c r="E25" s="104" t="n">
        <f aca="false">M8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8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8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8!D26</f>
        <v>0</v>
      </c>
      <c r="E26" s="104" t="n">
        <f aca="false">M8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8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8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8!D27</f>
        <v>0</v>
      </c>
      <c r="E27" s="104" t="n">
        <f aca="false">M8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8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8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8!D28</f>
        <v>0</v>
      </c>
      <c r="E28" s="104" t="n">
        <f aca="false">M8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8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8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8!D29</f>
        <v>0</v>
      </c>
      <c r="E29" s="104" t="n">
        <f aca="false">M8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8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8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8!D30</f>
        <v>0</v>
      </c>
      <c r="E30" s="104" t="n">
        <f aca="false">M8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8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8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8!D31</f>
        <v>0</v>
      </c>
      <c r="E31" s="104" t="n">
        <f aca="false">M8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8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8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8!D32</f>
        <v>0</v>
      </c>
      <c r="E32" s="104" t="n">
        <f aca="false">M8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8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8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8!D33</f>
        <v>0</v>
      </c>
      <c r="E33" s="104" t="n">
        <f aca="false">M8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8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8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8!D34</f>
        <v>0</v>
      </c>
      <c r="E34" s="104" t="n">
        <f aca="false">M8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8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8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8!D35</f>
        <v>0</v>
      </c>
      <c r="E35" s="75" t="n">
        <f aca="false">M8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8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8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8!D36</f>
        <v>0</v>
      </c>
      <c r="E36" s="75" t="n">
        <f aca="false">M8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8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8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8!D37</f>
        <v>0</v>
      </c>
      <c r="E37" s="75" t="n">
        <f aca="false">M8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8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8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7">
      <formula>F$9="dimanche"</formula>
    </cfRule>
  </conditionalFormatting>
  <conditionalFormatting sqref="C7">
    <cfRule type="cellIs" priority="3" operator="equal" aboveAverage="0" equalAverage="0" bottom="0" percent="0" rank="0" text="" dxfId="28">
      <formula>"total semaine"</formula>
    </cfRule>
  </conditionalFormatting>
  <conditionalFormatting sqref="F9:BO9">
    <cfRule type="expression" priority="4" aboveAverage="0" equalAverage="0" bottom="0" percent="0" rank="0" text="" dxfId="29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7.7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10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108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9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109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9!D10</f>
        <v>0</v>
      </c>
      <c r="E10" s="104" t="n">
        <f aca="false">M9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9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9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9!D11</f>
        <v>0</v>
      </c>
      <c r="E11" s="104" t="n">
        <f aca="false">M9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9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9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9!D12</f>
        <v>0</v>
      </c>
      <c r="E12" s="104" t="n">
        <f aca="false">M9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9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9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9!D13</f>
        <v>0</v>
      </c>
      <c r="E13" s="104" t="n">
        <f aca="false">M9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9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9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9!D14</f>
        <v>0</v>
      </c>
      <c r="E14" s="104" t="n">
        <f aca="false">M9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9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9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9!D15</f>
        <v>0</v>
      </c>
      <c r="E15" s="104" t="n">
        <f aca="false">M9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9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9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9!D16</f>
        <v>0</v>
      </c>
      <c r="E16" s="104" t="n">
        <f aca="false">M9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9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9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9!D17</f>
        <v>0</v>
      </c>
      <c r="E17" s="104" t="n">
        <f aca="false">M9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9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9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9!D18</f>
        <v>0</v>
      </c>
      <c r="E18" s="104" t="n">
        <f aca="false">M9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9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9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9!D19</f>
        <v>0</v>
      </c>
      <c r="E19" s="104" t="n">
        <f aca="false">M9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9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9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9!D20</f>
        <v>0</v>
      </c>
      <c r="E20" s="104" t="n">
        <f aca="false">M9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9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9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9!D21</f>
        <v>0</v>
      </c>
      <c r="E21" s="104" t="n">
        <f aca="false">M9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9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9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9!D22</f>
        <v>0</v>
      </c>
      <c r="E22" s="104" t="n">
        <f aca="false">M9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9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9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9!D23</f>
        <v>0</v>
      </c>
      <c r="E23" s="104" t="n">
        <f aca="false">M9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9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9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9!D24</f>
        <v>0</v>
      </c>
      <c r="E24" s="104" t="n">
        <f aca="false">M9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9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9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9!D25</f>
        <v>0</v>
      </c>
      <c r="E25" s="104" t="n">
        <f aca="false">M9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9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9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9!D26</f>
        <v>0</v>
      </c>
      <c r="E26" s="104" t="n">
        <f aca="false">M9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9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9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9!D27</f>
        <v>0</v>
      </c>
      <c r="E27" s="104" t="n">
        <f aca="false">M9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9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9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9!D28</f>
        <v>0</v>
      </c>
      <c r="E28" s="104" t="n">
        <f aca="false">M9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9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9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9!D29</f>
        <v>0</v>
      </c>
      <c r="E29" s="104" t="n">
        <f aca="false">M9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9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9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9!D30</f>
        <v>0</v>
      </c>
      <c r="E30" s="104" t="n">
        <f aca="false">M9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9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9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9!D31</f>
        <v>0</v>
      </c>
      <c r="E31" s="104" t="n">
        <f aca="false">M9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9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9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9!D32</f>
        <v>0</v>
      </c>
      <c r="E32" s="104" t="n">
        <f aca="false">M9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9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9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9!D33</f>
        <v>0</v>
      </c>
      <c r="E33" s="104" t="n">
        <f aca="false">M9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9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9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9!D34</f>
        <v>0</v>
      </c>
      <c r="E34" s="104" t="n">
        <f aca="false">M9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9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9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9!D35</f>
        <v>0</v>
      </c>
      <c r="E35" s="75" t="n">
        <f aca="false">M9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9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9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9!D36</f>
        <v>0</v>
      </c>
      <c r="E36" s="75" t="n">
        <f aca="false">M9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9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9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9!D37</f>
        <v>0</v>
      </c>
      <c r="E37" s="75" t="n">
        <f aca="false">M9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9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9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30">
      <formula>F$9="dimanche"</formula>
    </cfRule>
  </conditionalFormatting>
  <conditionalFormatting sqref="C7">
    <cfRule type="cellIs" priority="3" operator="equal" aboveAverage="0" equalAverage="0" bottom="0" percent="0" rank="0" text="" dxfId="31">
      <formula>"total semaine"</formula>
    </cfRule>
  </conditionalFormatting>
  <conditionalFormatting sqref="F9:BO9">
    <cfRule type="expression" priority="4" aboveAverage="0" equalAverage="0" bottom="0" percent="0" rank="0" text="" dxfId="32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14"/>
  </cols>
  <sheetData>
    <row r="3" customFormat="false" ht="10.5" hidden="false" customHeight="true" outlineLevel="0" collapsed="false">
      <c r="B3" s="0" t="s">
        <v>40</v>
      </c>
      <c r="C3" s="0" t="s">
        <v>41</v>
      </c>
      <c r="D3" s="0" t="s">
        <v>42</v>
      </c>
      <c r="E3" s="0" t="s">
        <v>43</v>
      </c>
      <c r="F3" s="0" t="s">
        <v>44</v>
      </c>
      <c r="G3" s="0" t="s">
        <v>45</v>
      </c>
      <c r="H3" s="0" t="s">
        <v>46</v>
      </c>
      <c r="I3" s="0" t="s">
        <v>47</v>
      </c>
      <c r="J3" s="0" t="s">
        <v>48</v>
      </c>
      <c r="K3" s="0" t="s">
        <v>49</v>
      </c>
      <c r="L3" s="0" t="s">
        <v>50</v>
      </c>
      <c r="M3" s="0" t="s">
        <v>51</v>
      </c>
    </row>
    <row r="4" customFormat="false" ht="12.75" hidden="false" customHeight="false" outlineLevel="0" collapsed="false">
      <c r="A4" s="0" t="s">
        <v>52</v>
      </c>
      <c r="B4" s="0" t="n">
        <v>0</v>
      </c>
      <c r="C4" s="0" t="e">
        <f aca="false">IF(ISERROR(M0!$BR38/M0!$D38),NA(),M0!$BR38/M0!$D38)</f>
        <v>#N/A</v>
      </c>
      <c r="D4" s="0" t="e">
        <f aca="false">IF(M1!$BR38/M1!$D38&gt;C4,M1!$BR38/M1!$D38,NA())</f>
        <v>#DIV/0!</v>
      </c>
      <c r="E4" s="0" t="e">
        <f aca="false">IF(M2!$BR38/M2!$D38&gt;D4,M2!$BR38/M2!$D38,NA())</f>
        <v>#DIV/0!</v>
      </c>
      <c r="F4" s="0" t="e">
        <f aca="false">IF(M3!$BR38/M3!$D38&gt;E4,M3!$BR38/M3!$D38,NA())</f>
        <v>#DIV/0!</v>
      </c>
      <c r="G4" s="0" t="e">
        <f aca="false">IF(M4!$BR38/M4!$D38&gt;F4,M4!$BR38/M4!$D38,NA())</f>
        <v>#DIV/0!</v>
      </c>
      <c r="H4" s="0" t="e">
        <f aca="false">IF(M5!$BR38/M5!$D38&gt;G4,M5!$BR38/M5!$D38,NA())</f>
        <v>#DIV/0!</v>
      </c>
      <c r="I4" s="0" t="e">
        <f aca="false">IF(M6!$BR38/M6!$D38&gt;H4,M6!$BR38/M6!$D38,NA())</f>
        <v>#DIV/0!</v>
      </c>
      <c r="J4" s="0" t="e">
        <f aca="false">IF(M7!$BR38/M7!$D38&gt;I4,M7!$BR38/M7!$D38,NA())</f>
        <v>#DIV/0!</v>
      </c>
      <c r="K4" s="0" t="e">
        <f aca="false">IF(M8!$BR38/M8!$D38&gt;J4,M8!$BR38/M8!$D38,NA())</f>
        <v>#DIV/0!</v>
      </c>
      <c r="L4" s="0" t="e">
        <f aca="false">IF(M9!$BR38/M9!$D38&gt;K4,M9!$BR38/M9!$D38,NA())</f>
        <v>#DIV/0!</v>
      </c>
      <c r="M4" s="0" t="e">
        <f aca="false">IF(M10!$BR38/M10!$D38&gt;L4,M10!$BR38/M10!$D38,NA())</f>
        <v>#DIV/0!</v>
      </c>
    </row>
    <row r="5" customFormat="false" ht="12.75" hidden="false" customHeight="false" outlineLevel="0" collapsed="false">
      <c r="A5" s="0" t="s">
        <v>53</v>
      </c>
      <c r="B5" s="0" t="n">
        <v>0</v>
      </c>
      <c r="C5" s="0" t="str">
        <f aca="false">IF(M0!$BW38&gt;B5,M0!$BW38,NA())</f>
        <v/>
      </c>
      <c r="D5" s="0" t="e">
        <f aca="false">IF(M1!$BW38&gt;C5,M1!$BW38,NA())</f>
        <v>#N/A</v>
      </c>
      <c r="E5" s="0" t="e">
        <f aca="false">IF(M2!$BW38&gt;D5,M2!$BW38,NA())</f>
        <v>#N/A</v>
      </c>
      <c r="F5" s="0" t="e">
        <f aca="false">IF(M3!$BW38&gt;E5,M3!$BW38,NA())</f>
        <v>#N/A</v>
      </c>
      <c r="G5" s="0" t="e">
        <f aca="false">IF(M4!$BW38&gt;F5,M4!$BW38,NA())</f>
        <v>#N/A</v>
      </c>
      <c r="H5" s="0" t="e">
        <f aca="false">IF(M5!$BW38&gt;G5,M5!$BW38,NA())</f>
        <v>#N/A</v>
      </c>
      <c r="I5" s="0" t="e">
        <f aca="false">IF(M6!$BW38&gt;H5,M6!$BW38,NA())</f>
        <v>#N/A</v>
      </c>
      <c r="J5" s="0" t="e">
        <f aca="false">IF(M7!$BW38&gt;I5,M7!$BW38,NA())</f>
        <v>#N/A</v>
      </c>
      <c r="K5" s="0" t="e">
        <f aca="false">IF(M8!$BW38&gt;J5,M8!$BW38,NA())</f>
        <v>#N/A</v>
      </c>
      <c r="L5" s="0" t="e">
        <f aca="false">IF(M9!$BW38&gt;K5,M9!$BW38,NA())</f>
        <v>#N/A</v>
      </c>
      <c r="M5" s="0" t="e">
        <f aca="false">IF(M10!$BW38&gt;L5,M10!$BW38,NA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7" min="6" style="0" width="4.7"/>
    <col collapsed="false" customWidth="true" hidden="false" outlineLevel="0" max="71" min="68" style="0" width="6.7"/>
    <col collapsed="false" customWidth="true" hidden="false" outlineLevel="0" max="72" min="72" style="0" width="6.85"/>
    <col collapsed="false" customWidth="true" hidden="false" outlineLevel="0" max="73" min="73" style="0" width="6.7"/>
    <col collapsed="false" customWidth="true" hidden="false" outlineLevel="0" max="74" min="74" style="0" width="7.28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00" t="e">
        <f aca="false">TEXT(MOIS.DECALER(M0!F8,1),"mmmm")</f>
        <v>#NAME?</v>
      </c>
      <c r="I3" s="100"/>
      <c r="J3" s="100"/>
      <c r="K3" s="100"/>
      <c r="L3" s="100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7</v>
      </c>
      <c r="BQ3" s="24" t="s">
        <v>8</v>
      </c>
      <c r="BR3" s="24" t="s">
        <v>9</v>
      </c>
      <c r="BS3" s="24" t="s">
        <v>10</v>
      </c>
      <c r="BT3" s="25" t="s">
        <v>11</v>
      </c>
      <c r="BU3" s="24" t="s">
        <v>35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0!H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0!D10</f>
        <v>0</v>
      </c>
      <c r="E10" s="105" t="n">
        <f aca="false">M0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0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0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0!D11</f>
        <v>0</v>
      </c>
      <c r="E11" s="105" t="n">
        <f aca="false">M0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0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0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0!D12</f>
        <v>0</v>
      </c>
      <c r="E12" s="105" t="n">
        <f aca="false">M0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0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0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0!D13</f>
        <v>0</v>
      </c>
      <c r="E13" s="105" t="n">
        <f aca="false">M0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0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0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0!D14</f>
        <v>0</v>
      </c>
      <c r="E14" s="105" t="n">
        <f aca="false">M0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0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0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0!D15</f>
        <v>0</v>
      </c>
      <c r="E15" s="105" t="n">
        <f aca="false">M0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0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0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0!D16</f>
        <v>0</v>
      </c>
      <c r="E16" s="105" t="n">
        <f aca="false">M0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0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0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0!D17</f>
        <v>0</v>
      </c>
      <c r="E17" s="105" t="n">
        <f aca="false">M0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0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0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0!D18</f>
        <v>0</v>
      </c>
      <c r="E18" s="105" t="n">
        <f aca="false">M0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0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0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0!D19</f>
        <v>0</v>
      </c>
      <c r="E19" s="105" t="n">
        <f aca="false">M0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0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0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0!D20</f>
        <v>0</v>
      </c>
      <c r="E20" s="105" t="n">
        <f aca="false">M0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0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0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0!D21</f>
        <v>0</v>
      </c>
      <c r="E21" s="105" t="n">
        <f aca="false">M0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0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0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0!D22</f>
        <v>0</v>
      </c>
      <c r="E22" s="105" t="n">
        <f aca="false">M0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0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0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0!D23</f>
        <v>0</v>
      </c>
      <c r="E23" s="105" t="n">
        <f aca="false">M0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0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0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0!D24</f>
        <v>0</v>
      </c>
      <c r="E24" s="105" t="n">
        <f aca="false">M0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0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0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0!D25</f>
        <v>0</v>
      </c>
      <c r="E25" s="105" t="n">
        <f aca="false">M0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0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0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0!D26</f>
        <v>0</v>
      </c>
      <c r="E26" s="105" t="n">
        <f aca="false">M0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0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0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0!D27</f>
        <v>0</v>
      </c>
      <c r="E27" s="105" t="n">
        <f aca="false">M0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0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0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0!D28</f>
        <v>0</v>
      </c>
      <c r="E28" s="105" t="n">
        <f aca="false">M0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0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0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0!D29</f>
        <v>0</v>
      </c>
      <c r="E29" s="105" t="n">
        <f aca="false">M0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0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0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0!D30</f>
        <v>0</v>
      </c>
      <c r="E30" s="105" t="n">
        <f aca="false">M0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0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0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0!D31</f>
        <v>0</v>
      </c>
      <c r="E31" s="105" t="n">
        <f aca="false">M0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0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0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0!D32</f>
        <v>0</v>
      </c>
      <c r="E32" s="105" t="n">
        <f aca="false">M0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0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0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0!D33</f>
        <v>0</v>
      </c>
      <c r="E33" s="105" t="n">
        <f aca="false">M0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0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0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0!D34</f>
        <v>0</v>
      </c>
      <c r="E34" s="105" t="n">
        <f aca="false">M0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0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0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0!D35</f>
        <v>0</v>
      </c>
      <c r="E35" s="76" t="n">
        <f aca="false">M0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0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0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0!D36</f>
        <v>0</v>
      </c>
      <c r="E36" s="76" t="n">
        <f aca="false">M0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0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0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0!D37</f>
        <v>0</v>
      </c>
      <c r="E37" s="76" t="n">
        <f aca="false">M0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0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0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107" t="n">
        <f aca="false">SUM(BP9:BP37)</f>
        <v>0</v>
      </c>
      <c r="BQ38" s="107" t="n">
        <f aca="false">SUM(BQ9:BQ37)</f>
        <v>0</v>
      </c>
      <c r="BR38" s="107" t="n">
        <f aca="false">SUM(BR9:BR37)</f>
        <v>0</v>
      </c>
      <c r="BS38" s="107" t="n">
        <f aca="false">SUM(BS9:BS37)</f>
        <v>0</v>
      </c>
      <c r="BT38" s="107" t="n">
        <f aca="false">SUM(BT9:BT37)</f>
        <v>0</v>
      </c>
      <c r="BU38" s="107" t="n">
        <f aca="false">SUM(BU9:BU37)</f>
        <v>0</v>
      </c>
      <c r="BV38" s="107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3">
      <formula>F$9="dimanche"</formula>
    </cfRule>
  </conditionalFormatting>
  <conditionalFormatting sqref="C7">
    <cfRule type="cellIs" priority="3" operator="equal" aboveAverage="0" equalAverage="0" bottom="0" percent="0" rank="0" text="" dxfId="4">
      <formula>"total semaine"</formula>
    </cfRule>
  </conditionalFormatting>
  <conditionalFormatting sqref="F9:BO9">
    <cfRule type="expression" priority="4" aboveAverage="0" equalAverage="0" bottom="0" percent="0" rank="0" text="" dxfId="5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2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1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1!D10</f>
        <v>0</v>
      </c>
      <c r="E10" s="104" t="n">
        <f aca="false">M1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1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1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1!D11</f>
        <v>0</v>
      </c>
      <c r="E11" s="104" t="n">
        <f aca="false">M1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1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1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1!D12</f>
        <v>0</v>
      </c>
      <c r="E12" s="104" t="n">
        <f aca="false">M1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1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1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1!D13</f>
        <v>0</v>
      </c>
      <c r="E13" s="104" t="n">
        <f aca="false">M1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1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1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1!D14</f>
        <v>0</v>
      </c>
      <c r="E14" s="104" t="n">
        <f aca="false">M1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1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1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1!D15</f>
        <v>0</v>
      </c>
      <c r="E15" s="104" t="n">
        <f aca="false">M1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1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1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1!D16</f>
        <v>0</v>
      </c>
      <c r="E16" s="104" t="n">
        <f aca="false">M1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1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1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1!D17</f>
        <v>0</v>
      </c>
      <c r="E17" s="104" t="n">
        <f aca="false">M1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1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1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1!D18</f>
        <v>0</v>
      </c>
      <c r="E18" s="104" t="n">
        <f aca="false">M1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1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1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1!D19</f>
        <v>0</v>
      </c>
      <c r="E19" s="104" t="n">
        <f aca="false">M1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1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1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1!D20</f>
        <v>0</v>
      </c>
      <c r="E20" s="104" t="n">
        <f aca="false">M1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1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1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1!D21</f>
        <v>0</v>
      </c>
      <c r="E21" s="104" t="n">
        <f aca="false">M1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1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1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1!D22</f>
        <v>0</v>
      </c>
      <c r="E22" s="104" t="n">
        <f aca="false">M1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1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1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1!D23</f>
        <v>0</v>
      </c>
      <c r="E23" s="104" t="n">
        <f aca="false">M1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1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1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1!D24</f>
        <v>0</v>
      </c>
      <c r="E24" s="104" t="n">
        <f aca="false">M1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1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1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1!D25</f>
        <v>0</v>
      </c>
      <c r="E25" s="104" t="n">
        <f aca="false">M1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1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1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1!D26</f>
        <v>0</v>
      </c>
      <c r="E26" s="104" t="n">
        <f aca="false">M1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1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1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1!D27</f>
        <v>0</v>
      </c>
      <c r="E27" s="104" t="n">
        <f aca="false">M1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1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1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1!D28</f>
        <v>0</v>
      </c>
      <c r="E28" s="104" t="n">
        <f aca="false">M1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1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1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1!D29</f>
        <v>0</v>
      </c>
      <c r="E29" s="104" t="n">
        <f aca="false">M1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1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1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1!D30</f>
        <v>0</v>
      </c>
      <c r="E30" s="104" t="n">
        <f aca="false">M1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1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1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1!D31</f>
        <v>0</v>
      </c>
      <c r="E31" s="104" t="n">
        <f aca="false">M1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1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1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1!D32</f>
        <v>0</v>
      </c>
      <c r="E32" s="104" t="n">
        <f aca="false">M1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1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1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1!D33</f>
        <v>0</v>
      </c>
      <c r="E33" s="104" t="n">
        <f aca="false">M1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1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1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1!D34</f>
        <v>0</v>
      </c>
      <c r="E34" s="104" t="n">
        <f aca="false">M1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1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1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1!D35</f>
        <v>0</v>
      </c>
      <c r="E35" s="75" t="n">
        <f aca="false">M1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1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1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1!D36</f>
        <v>0</v>
      </c>
      <c r="E36" s="75" t="n">
        <f aca="false">M1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1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1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1!D37</f>
        <v>0</v>
      </c>
      <c r="E37" s="75" t="n">
        <f aca="false">M1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1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1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6">
      <formula>F$9="dimanche"</formula>
    </cfRule>
  </conditionalFormatting>
  <conditionalFormatting sqref="C7">
    <cfRule type="cellIs" priority="3" operator="equal" aboveAverage="0" equalAverage="0" bottom="0" percent="0" rank="0" text="" dxfId="7">
      <formula>"total semaine"</formula>
    </cfRule>
  </conditionalFormatting>
  <conditionalFormatting sqref="F9:BO9">
    <cfRule type="expression" priority="4" aboveAverage="0" equalAverage="0" bottom="0" percent="0" rank="0" text="" dxfId="8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3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2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2!D10</f>
        <v>0</v>
      </c>
      <c r="E10" s="104" t="n">
        <f aca="false">M2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2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2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2!D11</f>
        <v>0</v>
      </c>
      <c r="E11" s="104" t="n">
        <f aca="false">M2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2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2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2!D12</f>
        <v>0</v>
      </c>
      <c r="E12" s="104" t="n">
        <f aca="false">M2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2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2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2!D13</f>
        <v>0</v>
      </c>
      <c r="E13" s="104" t="n">
        <f aca="false">M2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2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2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2!D14</f>
        <v>0</v>
      </c>
      <c r="E14" s="104" t="n">
        <f aca="false">M2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2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2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2!D15</f>
        <v>0</v>
      </c>
      <c r="E15" s="104" t="n">
        <f aca="false">M2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2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2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2!D16</f>
        <v>0</v>
      </c>
      <c r="E16" s="104" t="n">
        <f aca="false">M2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2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2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2!D17</f>
        <v>0</v>
      </c>
      <c r="E17" s="104" t="n">
        <f aca="false">M2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2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2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2!D18</f>
        <v>0</v>
      </c>
      <c r="E18" s="104" t="n">
        <f aca="false">M2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2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2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2!D19</f>
        <v>0</v>
      </c>
      <c r="E19" s="104" t="n">
        <f aca="false">M2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2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2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2!D20</f>
        <v>0</v>
      </c>
      <c r="E20" s="104" t="n">
        <f aca="false">M2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2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2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2!D21</f>
        <v>0</v>
      </c>
      <c r="E21" s="104" t="n">
        <f aca="false">M2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2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2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2!D22</f>
        <v>0</v>
      </c>
      <c r="E22" s="104" t="n">
        <f aca="false">M2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2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2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2!D23</f>
        <v>0</v>
      </c>
      <c r="E23" s="104" t="n">
        <f aca="false">M2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2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2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2!D24</f>
        <v>0</v>
      </c>
      <c r="E24" s="104" t="n">
        <f aca="false">M2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2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2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2!D25</f>
        <v>0</v>
      </c>
      <c r="E25" s="104" t="n">
        <f aca="false">M2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2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2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2!D26</f>
        <v>0</v>
      </c>
      <c r="E26" s="104" t="n">
        <f aca="false">M2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2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2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2!D27</f>
        <v>0</v>
      </c>
      <c r="E27" s="104" t="n">
        <f aca="false">M2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2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2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2!D28</f>
        <v>0</v>
      </c>
      <c r="E28" s="104" t="n">
        <f aca="false">M2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2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2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2!D29</f>
        <v>0</v>
      </c>
      <c r="E29" s="104" t="n">
        <f aca="false">M2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2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2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2!D30</f>
        <v>0</v>
      </c>
      <c r="E30" s="104" t="n">
        <f aca="false">M2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2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2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2!D31</f>
        <v>0</v>
      </c>
      <c r="E31" s="104" t="n">
        <f aca="false">M2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2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2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2!D32</f>
        <v>0</v>
      </c>
      <c r="E32" s="104" t="n">
        <f aca="false">M2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2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2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2!D33</f>
        <v>0</v>
      </c>
      <c r="E33" s="104" t="n">
        <f aca="false">M2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2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2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2!D34</f>
        <v>0</v>
      </c>
      <c r="E34" s="104" t="n">
        <f aca="false">M2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2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2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2!D35</f>
        <v>0</v>
      </c>
      <c r="E35" s="75" t="n">
        <f aca="false">M2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2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2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2!D36</f>
        <v>0</v>
      </c>
      <c r="E36" s="75" t="n">
        <f aca="false">M2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2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2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2!D37</f>
        <v>0</v>
      </c>
      <c r="E37" s="75" t="n">
        <f aca="false">M2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2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2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9">
      <formula>F$9="dimanche"</formula>
    </cfRule>
  </conditionalFormatting>
  <conditionalFormatting sqref="C7">
    <cfRule type="cellIs" priority="3" operator="equal" aboveAverage="0" equalAverage="0" bottom="0" percent="0" rank="0" text="" dxfId="10">
      <formula>"total semaine"</formula>
    </cfRule>
  </conditionalFormatting>
  <conditionalFormatting sqref="F9:BO9">
    <cfRule type="expression" priority="4" aboveAverage="0" equalAverage="0" bottom="0" percent="0" rank="0" text="" dxfId="11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4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3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3!D10</f>
        <v>0</v>
      </c>
      <c r="E10" s="104" t="n">
        <f aca="false">M3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3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3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3!D11</f>
        <v>0</v>
      </c>
      <c r="E11" s="104" t="n">
        <f aca="false">M3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3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3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3!D12</f>
        <v>0</v>
      </c>
      <c r="E12" s="104" t="n">
        <f aca="false">M3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3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3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3!D13</f>
        <v>0</v>
      </c>
      <c r="E13" s="104" t="n">
        <f aca="false">M3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3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3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3!D14</f>
        <v>0</v>
      </c>
      <c r="E14" s="104" t="n">
        <f aca="false">M3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3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3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3!D15</f>
        <v>0</v>
      </c>
      <c r="E15" s="104" t="n">
        <f aca="false">M3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3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3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3!D16</f>
        <v>0</v>
      </c>
      <c r="E16" s="104" t="n">
        <f aca="false">M3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3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3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3!D17</f>
        <v>0</v>
      </c>
      <c r="E17" s="104" t="n">
        <f aca="false">M3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3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3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3!D18</f>
        <v>0</v>
      </c>
      <c r="E18" s="104" t="n">
        <f aca="false">M3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3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3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3!D19</f>
        <v>0</v>
      </c>
      <c r="E19" s="104" t="n">
        <f aca="false">M3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3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3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3!D20</f>
        <v>0</v>
      </c>
      <c r="E20" s="104" t="n">
        <f aca="false">M3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3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3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3!D21</f>
        <v>0</v>
      </c>
      <c r="E21" s="104" t="n">
        <f aca="false">M3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3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3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3!D22</f>
        <v>0</v>
      </c>
      <c r="E22" s="104" t="n">
        <f aca="false">M3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3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3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3!D23</f>
        <v>0</v>
      </c>
      <c r="E23" s="104" t="n">
        <f aca="false">M3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3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3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3!D24</f>
        <v>0</v>
      </c>
      <c r="E24" s="104" t="n">
        <f aca="false">M3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3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3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3!D25</f>
        <v>0</v>
      </c>
      <c r="E25" s="104" t="n">
        <f aca="false">M3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3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3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3!D26</f>
        <v>0</v>
      </c>
      <c r="E26" s="104" t="n">
        <f aca="false">M3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3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3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3!D27</f>
        <v>0</v>
      </c>
      <c r="E27" s="104" t="n">
        <f aca="false">M3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3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3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3!D28</f>
        <v>0</v>
      </c>
      <c r="E28" s="104" t="n">
        <f aca="false">M3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3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3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3!D29</f>
        <v>0</v>
      </c>
      <c r="E29" s="104" t="n">
        <f aca="false">M3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3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3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3!D30</f>
        <v>0</v>
      </c>
      <c r="E30" s="104" t="n">
        <f aca="false">M3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3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3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3!D31</f>
        <v>0</v>
      </c>
      <c r="E31" s="104" t="n">
        <f aca="false">M3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3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3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3!D32</f>
        <v>0</v>
      </c>
      <c r="E32" s="104" t="n">
        <f aca="false">M3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3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3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3!D33</f>
        <v>0</v>
      </c>
      <c r="E33" s="104" t="n">
        <f aca="false">M3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3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3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3!D34</f>
        <v>0</v>
      </c>
      <c r="E34" s="104" t="n">
        <f aca="false">M3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3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3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3!D35</f>
        <v>0</v>
      </c>
      <c r="E35" s="75" t="n">
        <f aca="false">M3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3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3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3!D36</f>
        <v>0</v>
      </c>
      <c r="E36" s="75" t="n">
        <f aca="false">M3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3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3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3!D37</f>
        <v>0</v>
      </c>
      <c r="E37" s="75" t="n">
        <f aca="false">M3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3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3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2">
      <formula>F$9="dimanche"</formula>
    </cfRule>
  </conditionalFormatting>
  <conditionalFormatting sqref="C7">
    <cfRule type="cellIs" priority="3" operator="equal" aboveAverage="0" equalAverage="0" bottom="0" percent="0" rank="0" text="" dxfId="13">
      <formula>"total semaine"</formula>
    </cfRule>
  </conditionalFormatting>
  <conditionalFormatting sqref="F9:BO9">
    <cfRule type="expression" priority="4" aboveAverage="0" equalAverage="0" bottom="0" percent="0" rank="0" text="" dxfId="14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5:56:44Z</dcterms:created>
  <dc:creator>NORELEC</dc:creator>
  <dc:description/>
  <dc:language>en-US</dc:language>
  <cp:lastModifiedBy>GEOGRAVE</cp:lastModifiedBy>
  <cp:lastPrinted>2014-09-29T13:07:43Z</cp:lastPrinted>
  <dcterms:modified xsi:type="dcterms:W3CDTF">2018-09-28T09:05:47Z</dcterms:modified>
  <cp:revision>0</cp:revision>
  <dc:subject/>
  <dc:title/>
</cp:coreProperties>
</file>